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19" sheetId="1" state="visible" r:id="rId2"/>
    <sheet name="2020" sheetId="2" state="visible" r:id="rId3"/>
    <sheet name="2021" sheetId="3" state="visible" r:id="rId4"/>
    <sheet name="2022" sheetId="4" state="visible" r:id="rId5"/>
  </sheets>
  <definedNames>
    <definedName function="false" hidden="false" localSheetId="1" name="_xlnm.Print_Area" vbProcedure="false">'2020'!$A$1:$V$37</definedName>
    <definedName function="false" hidden="false" localSheetId="1" name="_xlnm.Print_Titles" vbProcedure="false">'2020'!$A:$B</definedName>
    <definedName function="false" hidden="false" localSheetId="2" name="_xlnm.Print_Area" vbProcedure="false">'2021'!$A$1:$V$38</definedName>
    <definedName function="false" hidden="false" localSheetId="2" name="_xlnm.Print_Titles" vbProcedure="false">'2021'!$A:$B</definedName>
    <definedName function="false" hidden="false" localSheetId="3" name="_xlnm.Print_Area" vbProcedure="false">'2022'!$A$1:$V$38</definedName>
    <definedName function="false" hidden="false" localSheetId="3" name="_xlnm.Print_Titles" vbProcedure="false">'2022'!$A:$B</definedName>
    <definedName function="false" hidden="false" localSheetId="0" name="_xlnm.Print_Area" vbProcedure="false">'Ожидаемое 2019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1">
  <si>
    <t xml:space="preserve">СП "ДЕРЕВНЯ ШУМЯТИНО"</t>
  </si>
  <si>
    <t xml:space="preserve">ПРОГНОЗ доходов за 2019 год</t>
  </si>
  <si>
    <t xml:space="preserve">КБК</t>
  </si>
  <si>
    <t xml:space="preserve">Наименование показателей</t>
  </si>
  <si>
    <t xml:space="preserve">Шумятино</t>
  </si>
  <si>
    <t xml:space="preserve">Налоговые доходы</t>
  </si>
  <si>
    <t xml:space="preserve">1 01 00000 00  0000 000</t>
  </si>
  <si>
    <t xml:space="preserve">I.  Налоги на прибыль,   доходы</t>
  </si>
  <si>
    <t xml:space="preserve">1 01 02000 01 0000 110</t>
  </si>
  <si>
    <t xml:space="preserve">1. Налог на доходы физических лиц </t>
  </si>
  <si>
    <t xml:space="preserve">1 03 02040 01 0000 110</t>
  </si>
  <si>
    <t xml:space="preserve">II. Акцизы</t>
  </si>
  <si>
    <t xml:space="preserve">1 05 00000 00 0000 000</t>
  </si>
  <si>
    <t xml:space="preserve">Ш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</t>
  </si>
  <si>
    <t xml:space="preserve">1 05 03000 01 0000 110</t>
  </si>
  <si>
    <t xml:space="preserve">2.Единый сельскохозяйственный налог </t>
  </si>
  <si>
    <t xml:space="preserve">1 06 00000 00 0000 000</t>
  </si>
  <si>
    <t xml:space="preserve">IV. Налоги на имущество</t>
  </si>
  <si>
    <t xml:space="preserve">1 06 01000 00 0000 110</t>
  </si>
  <si>
    <t xml:space="preserve">1. Налог на имущество физических лиц</t>
  </si>
  <si>
    <t xml:space="preserve">1 06 06000 00 0000 110</t>
  </si>
  <si>
    <t xml:space="preserve">2.Земельный налог, в том числе</t>
  </si>
  <si>
    <t xml:space="preserve">Земельный налог с организаций</t>
  </si>
  <si>
    <t xml:space="preserve">Земельный налог с физических лиц</t>
  </si>
  <si>
    <t xml:space="preserve">1 08 00000 00 0000 110</t>
  </si>
  <si>
    <t xml:space="preserve">V. Государственная пошлина</t>
  </si>
  <si>
    <t xml:space="preserve">Неналоговые доходы</t>
  </si>
  <si>
    <t xml:space="preserve">1 11 00000 00 0000 000</t>
  </si>
  <si>
    <t xml:space="preserve">VI. Доходы от использования имущества,  находящегося в  муниципальной собственности</t>
  </si>
  <si>
    <t xml:space="preserve">113 0 00000 00 0000 000</t>
  </si>
  <si>
    <t xml:space="preserve">VII. Доходы от оказания платных услуг</t>
  </si>
  <si>
    <t xml:space="preserve">1 14 00000 00 0000 000</t>
  </si>
  <si>
    <t xml:space="preserve">VIII. Доходы от  продажи материальных и нематериальных активов</t>
  </si>
  <si>
    <t xml:space="preserve">1 15 00000 00 0000 000</t>
  </si>
  <si>
    <t xml:space="preserve">IX. Административные платежи и сборы</t>
  </si>
  <si>
    <t xml:space="preserve">1 16 00000 00 0000 000</t>
  </si>
  <si>
    <t xml:space="preserve">X. Штрафы, санкции,возмещение ущерба</t>
  </si>
  <si>
    <t xml:space="preserve">1 17 00000 00 0000 000</t>
  </si>
  <si>
    <t xml:space="preserve">XI. Прочие неналоговые доходы</t>
  </si>
  <si>
    <t xml:space="preserve">1 17 05050 00 0000 180</t>
  </si>
  <si>
    <t xml:space="preserve">Прочие неналоговые доходы </t>
  </si>
  <si>
    <t xml:space="preserve">Итого НАЛОГОВЫЕ И НЕНАЛОГОВЫ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10000 00 0000 151</t>
  </si>
  <si>
    <t xml:space="preserve">Дотации от других бюджетов бюджетной системы Российской Федерации</t>
  </si>
  <si>
    <t xml:space="preserve">2 02 20000 00 0000 151</t>
  </si>
  <si>
    <t xml:space="preserve">Субсидии от других бюджетов бюджетной системы Российской Федерации</t>
  </si>
  <si>
    <t xml:space="preserve">2 02 30000 00 0000 151</t>
  </si>
  <si>
    <t xml:space="preserve">Субвенции от других бюджетов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2 18 60000 00 0000 151</t>
  </si>
  <si>
    <t xml:space="preserve">Доходы бюджетов бюджетной системы от возврата субвенций, субсидий прошлых лет</t>
  </si>
  <si>
    <t xml:space="preserve">2 19 60000 00 0000 151</t>
  </si>
  <si>
    <t xml:space="preserve">Возврат остатков субсидий и субвенций прошлых лет</t>
  </si>
  <si>
    <t xml:space="preserve">2 04 05000 0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7 05000 00 0000 150</t>
  </si>
  <si>
    <t xml:space="preserve">Прочие безвозмездные поступления</t>
  </si>
  <si>
    <t xml:space="preserve">                              Всего доходы</t>
  </si>
  <si>
    <t xml:space="preserve">Прогноз доходов на 2020 год</t>
  </si>
  <si>
    <t xml:space="preserve">Город Малоярославец</t>
  </si>
  <si>
    <t xml:space="preserve">Итого СЕЛЬСКИЕ</t>
  </si>
  <si>
    <t xml:space="preserve">Детчино</t>
  </si>
  <si>
    <t xml:space="preserve">Березовка</t>
  </si>
  <si>
    <t xml:space="preserve">Воробьево</t>
  </si>
  <si>
    <t xml:space="preserve">Головтеево</t>
  </si>
  <si>
    <t xml:space="preserve">Ерденево</t>
  </si>
  <si>
    <t xml:space="preserve">Захарово</t>
  </si>
  <si>
    <t xml:space="preserve">Ильинское</t>
  </si>
  <si>
    <t xml:space="preserve">Коллонтай</t>
  </si>
  <si>
    <t xml:space="preserve">Кудиново</t>
  </si>
  <si>
    <t xml:space="preserve">Маклино</t>
  </si>
  <si>
    <t xml:space="preserve">Михеево</t>
  </si>
  <si>
    <t xml:space="preserve">Недельное</t>
  </si>
  <si>
    <t xml:space="preserve">Прудки</t>
  </si>
  <si>
    <t xml:space="preserve">Рябцево</t>
  </si>
  <si>
    <t xml:space="preserve">Спас-Загорье</t>
  </si>
  <si>
    <t xml:space="preserve">Юбилейный</t>
  </si>
  <si>
    <t xml:space="preserve">ВСЕГО </t>
  </si>
  <si>
    <t xml:space="preserve">2 02 01000 00 0000 150</t>
  </si>
  <si>
    <t xml:space="preserve">2 02 02000 00 0000 150</t>
  </si>
  <si>
    <t xml:space="preserve">2 02 03000 00 0000 150</t>
  </si>
  <si>
    <t xml:space="preserve">2 02 04000 00 0000 150</t>
  </si>
  <si>
    <t xml:space="preserve">Полномочия</t>
  </si>
  <si>
    <t xml:space="preserve">Стимулирование Глав</t>
  </si>
  <si>
    <t xml:space="preserve">2 18 05030 00 0000 151</t>
  </si>
  <si>
    <t xml:space="preserve">2 19 05000 00 0000 151</t>
  </si>
  <si>
    <t xml:space="preserve">2 07 05000 00 0000 180</t>
  </si>
  <si>
    <t xml:space="preserve">Прогноз доходов на 2021 год</t>
  </si>
  <si>
    <t xml:space="preserve">1. Доходы от реализации имущества, находящегося в муниципальной собственности (после разграничения)</t>
  </si>
  <si>
    <t xml:space="preserve">2 02 01000 00 0000 151</t>
  </si>
  <si>
    <t xml:space="preserve">2 02 02000 00 0000 151</t>
  </si>
  <si>
    <t xml:space="preserve">2 02 03000 00 0000 151</t>
  </si>
  <si>
    <t xml:space="preserve">2 02 04000 00 0000 151</t>
  </si>
  <si>
    <t xml:space="preserve">       Прогноз доходов на 2022 год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_-* #,##0.00_р_._-;\-* #,##0.00_р_._-;_-* \-??_р_._-;_-@_-"/>
    <numFmt numFmtId="169" formatCode="0.00"/>
  </numFmts>
  <fonts count="1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O14" activeCellId="0" sqref="O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98.55"/>
    <col collapsed="false" customWidth="true" hidden="false" outlineLevel="0" max="3" min="3" style="3" width="41.77"/>
    <col collapsed="false" customWidth="false" hidden="false" outlineLevel="0" max="257" min="4" style="3" width="8.88"/>
  </cols>
  <sheetData>
    <row r="1" customFormat="false" ht="30" hidden="false" customHeight="false" outlineLevel="0" collapsed="false">
      <c r="A1" s="4" t="s">
        <v>0</v>
      </c>
      <c r="B1" s="4"/>
      <c r="C1" s="4"/>
    </row>
    <row r="2" s="6" customFormat="true" ht="30" hidden="false" customHeight="true" outlineLevel="0" collapsed="false">
      <c r="A2" s="5" t="s">
        <v>1</v>
      </c>
      <c r="B2" s="5"/>
      <c r="C2" s="5"/>
    </row>
    <row r="3" customFormat="false" ht="30.75" hidden="false" customHeight="false" outlineLevel="0" collapsed="false">
      <c r="A3" s="7"/>
      <c r="B3" s="8"/>
      <c r="C3" s="9"/>
    </row>
    <row r="4" s="12" customFormat="true" ht="54" hidden="false" customHeight="true" outlineLevel="0" collapsed="false">
      <c r="A4" s="10" t="s">
        <v>2</v>
      </c>
      <c r="B4" s="10" t="s">
        <v>3</v>
      </c>
      <c r="C4" s="11" t="s">
        <v>4</v>
      </c>
    </row>
    <row r="5" s="16" customFormat="true" ht="43.5" hidden="false" customHeight="true" outlineLevel="0" collapsed="false">
      <c r="A5" s="13"/>
      <c r="B5" s="14" t="s">
        <v>5</v>
      </c>
      <c r="C5" s="15" t="n">
        <f aca="false">C6+C9+C12+C17+C8</f>
        <v>8727918</v>
      </c>
    </row>
    <row r="6" customFormat="false" ht="35.1" hidden="false" customHeight="true" outlineLevel="0" collapsed="false">
      <c r="A6" s="17" t="s">
        <v>6</v>
      </c>
      <c r="B6" s="18" t="s">
        <v>7</v>
      </c>
      <c r="C6" s="19" t="n">
        <f aca="false">C7</f>
        <v>298169</v>
      </c>
    </row>
    <row r="7" s="23" customFormat="true" ht="35.1" hidden="false" customHeight="true" outlineLevel="0" collapsed="false">
      <c r="A7" s="20" t="s">
        <v>8</v>
      </c>
      <c r="B7" s="21" t="s">
        <v>9</v>
      </c>
      <c r="C7" s="22" t="n">
        <v>298169</v>
      </c>
    </row>
    <row r="8" customFormat="false" ht="35.1" hidden="false" customHeight="true" outlineLevel="0" collapsed="false">
      <c r="A8" s="17" t="s">
        <v>10</v>
      </c>
      <c r="B8" s="18" t="s">
        <v>11</v>
      </c>
      <c r="C8" s="24"/>
    </row>
    <row r="9" customFormat="false" ht="35.1" hidden="false" customHeight="true" outlineLevel="0" collapsed="false">
      <c r="A9" s="17" t="s">
        <v>12</v>
      </c>
      <c r="B9" s="18" t="s">
        <v>13</v>
      </c>
      <c r="C9" s="19" t="n">
        <f aca="false">C10+C11</f>
        <v>475582</v>
      </c>
    </row>
    <row r="10" customFormat="false" ht="84.75" hidden="false" customHeight="true" outlineLevel="0" collapsed="false">
      <c r="A10" s="25" t="s">
        <v>14</v>
      </c>
      <c r="B10" s="26" t="s">
        <v>15</v>
      </c>
      <c r="C10" s="27" t="n">
        <v>470000</v>
      </c>
    </row>
    <row r="11" customFormat="false" ht="35.1" hidden="false" customHeight="true" outlineLevel="0" collapsed="false">
      <c r="A11" s="25" t="s">
        <v>16</v>
      </c>
      <c r="B11" s="26" t="s">
        <v>17</v>
      </c>
      <c r="C11" s="27" t="n">
        <v>5582</v>
      </c>
    </row>
    <row r="12" customFormat="false" ht="35.1" hidden="false" customHeight="true" outlineLevel="0" collapsed="false">
      <c r="A12" s="17" t="s">
        <v>18</v>
      </c>
      <c r="B12" s="18" t="s">
        <v>19</v>
      </c>
      <c r="C12" s="19" t="n">
        <f aca="false">C13+C14</f>
        <v>7954167</v>
      </c>
    </row>
    <row r="13" s="23" customFormat="true" ht="35.1" hidden="false" customHeight="true" outlineLevel="0" collapsed="false">
      <c r="A13" s="20" t="s">
        <v>20</v>
      </c>
      <c r="B13" s="21" t="s">
        <v>21</v>
      </c>
      <c r="C13" s="22" t="n">
        <v>292062</v>
      </c>
    </row>
    <row r="14" s="29" customFormat="true" ht="35.1" hidden="false" customHeight="true" outlineLevel="0" collapsed="false">
      <c r="A14" s="20" t="s">
        <v>22</v>
      </c>
      <c r="B14" s="21" t="s">
        <v>23</v>
      </c>
      <c r="C14" s="28" t="n">
        <f aca="false">C15+C16</f>
        <v>7662105</v>
      </c>
    </row>
    <row r="15" s="29" customFormat="true" ht="35.1" hidden="false" customHeight="true" outlineLevel="0" collapsed="false">
      <c r="A15" s="20"/>
      <c r="B15" s="21" t="s">
        <v>24</v>
      </c>
      <c r="C15" s="22" t="n">
        <v>4200000</v>
      </c>
    </row>
    <row r="16" s="29" customFormat="true" ht="35.1" hidden="false" customHeight="true" outlineLevel="0" collapsed="false">
      <c r="A16" s="20"/>
      <c r="B16" s="21" t="s">
        <v>25</v>
      </c>
      <c r="C16" s="22" t="n">
        <v>3462105</v>
      </c>
    </row>
    <row r="17" s="30" customFormat="true" ht="35.1" hidden="false" customHeight="true" outlineLevel="0" collapsed="false">
      <c r="A17" s="17" t="s">
        <v>26</v>
      </c>
      <c r="B17" s="18" t="s">
        <v>27</v>
      </c>
      <c r="C17" s="24"/>
    </row>
    <row r="18" s="33" customFormat="true" ht="30" hidden="false" customHeight="false" outlineLevel="0" collapsed="false">
      <c r="A18" s="31"/>
      <c r="B18" s="14" t="s">
        <v>28</v>
      </c>
      <c r="C18" s="32" t="n">
        <f aca="false">C19+C20+C21+C22+C23+C24</f>
        <v>9000</v>
      </c>
    </row>
    <row r="19" s="30" customFormat="true" ht="61.5" hidden="false" customHeight="true" outlineLevel="0" collapsed="false">
      <c r="A19" s="17" t="s">
        <v>29</v>
      </c>
      <c r="B19" s="18" t="s">
        <v>30</v>
      </c>
      <c r="C19" s="19"/>
    </row>
    <row r="20" s="30" customFormat="true" ht="45" hidden="false" customHeight="true" outlineLevel="0" collapsed="false">
      <c r="A20" s="17" t="s">
        <v>31</v>
      </c>
      <c r="B20" s="18" t="s">
        <v>32</v>
      </c>
      <c r="C20" s="24"/>
    </row>
    <row r="21" s="30" customFormat="true" ht="60" hidden="false" customHeight="false" outlineLevel="0" collapsed="false">
      <c r="A21" s="17" t="s">
        <v>33</v>
      </c>
      <c r="B21" s="18" t="s">
        <v>34</v>
      </c>
      <c r="C21" s="24"/>
    </row>
    <row r="22" s="30" customFormat="true" ht="35.1" hidden="false" customHeight="true" outlineLevel="0" collapsed="false">
      <c r="A22" s="17" t="s">
        <v>35</v>
      </c>
      <c r="B22" s="18" t="s">
        <v>36</v>
      </c>
      <c r="C22" s="19"/>
    </row>
    <row r="23" s="30" customFormat="true" ht="35.1" hidden="false" customHeight="true" outlineLevel="0" collapsed="false">
      <c r="A23" s="17" t="s">
        <v>37</v>
      </c>
      <c r="B23" s="18" t="s">
        <v>38</v>
      </c>
      <c r="C23" s="19" t="n">
        <v>9000</v>
      </c>
    </row>
    <row r="24" s="30" customFormat="true" ht="35.1" hidden="false" customHeight="true" outlineLevel="0" collapsed="false">
      <c r="A24" s="17" t="s">
        <v>39</v>
      </c>
      <c r="B24" s="18" t="s">
        <v>40</v>
      </c>
      <c r="C24" s="19" t="n">
        <f aca="false">C25</f>
        <v>0</v>
      </c>
    </row>
    <row r="25" customFormat="false" ht="35.1" hidden="false" customHeight="true" outlineLevel="0" collapsed="false">
      <c r="A25" s="25" t="s">
        <v>41</v>
      </c>
      <c r="B25" s="26" t="s">
        <v>42</v>
      </c>
      <c r="C25" s="27"/>
    </row>
    <row r="26" s="33" customFormat="true" ht="30" hidden="false" customHeight="false" outlineLevel="0" collapsed="false">
      <c r="A26" s="31"/>
      <c r="B26" s="34" t="s">
        <v>43</v>
      </c>
      <c r="C26" s="35" t="n">
        <f aca="false">C5+C18</f>
        <v>8736918</v>
      </c>
    </row>
    <row r="27" customFormat="false" ht="30" hidden="false" customHeight="false" outlineLevel="0" collapsed="false">
      <c r="A27" s="17" t="s">
        <v>44</v>
      </c>
      <c r="B27" s="36" t="s">
        <v>45</v>
      </c>
      <c r="C27" s="19" t="n">
        <f aca="false">C28+C33+C34+C36+C35</f>
        <v>3821759.1</v>
      </c>
    </row>
    <row r="28" customFormat="false" ht="60" hidden="false" customHeight="false" outlineLevel="0" collapsed="false">
      <c r="A28" s="17" t="s">
        <v>46</v>
      </c>
      <c r="B28" s="18" t="s">
        <v>47</v>
      </c>
      <c r="C28" s="19" t="n">
        <f aca="false">C29+C30+C31+C32</f>
        <v>3635321</v>
      </c>
    </row>
    <row r="29" customFormat="false" ht="61.5" hidden="false" customHeight="false" outlineLevel="0" collapsed="false">
      <c r="A29" s="25" t="s">
        <v>48</v>
      </c>
      <c r="B29" s="26" t="s">
        <v>49</v>
      </c>
      <c r="C29" s="27" t="n">
        <v>1502613</v>
      </c>
    </row>
    <row r="30" customFormat="false" ht="61.5" hidden="false" customHeight="false" outlineLevel="0" collapsed="false">
      <c r="A30" s="25" t="s">
        <v>50</v>
      </c>
      <c r="B30" s="26" t="s">
        <v>51</v>
      </c>
      <c r="C30" s="27" t="n">
        <v>1000000</v>
      </c>
    </row>
    <row r="31" customFormat="false" ht="40.5" hidden="false" customHeight="true" outlineLevel="0" collapsed="false">
      <c r="A31" s="25" t="s">
        <v>52</v>
      </c>
      <c r="B31" s="26" t="s">
        <v>53</v>
      </c>
      <c r="C31" s="27" t="n">
        <v>109820</v>
      </c>
    </row>
    <row r="32" customFormat="false" ht="60.75" hidden="false" customHeight="true" outlineLevel="0" collapsed="false">
      <c r="A32" s="25" t="s">
        <v>54</v>
      </c>
      <c r="B32" s="26" t="s">
        <v>55</v>
      </c>
      <c r="C32" s="27" t="n">
        <v>1022888</v>
      </c>
    </row>
    <row r="33" customFormat="false" ht="61.5" hidden="false" customHeight="false" outlineLevel="0" collapsed="false">
      <c r="A33" s="25" t="s">
        <v>56</v>
      </c>
      <c r="B33" s="26" t="s">
        <v>57</v>
      </c>
      <c r="C33" s="27" t="n">
        <v>6940</v>
      </c>
    </row>
    <row r="34" customFormat="false" ht="30.75" hidden="false" customHeight="false" outlineLevel="0" collapsed="false">
      <c r="A34" s="25" t="s">
        <v>58</v>
      </c>
      <c r="B34" s="26" t="s">
        <v>59</v>
      </c>
      <c r="C34" s="27" t="n">
        <v>-1.9</v>
      </c>
    </row>
    <row r="35" customFormat="false" ht="153.75" hidden="false" customHeight="false" outlineLevel="0" collapsed="false">
      <c r="A35" s="25" t="s">
        <v>60</v>
      </c>
      <c r="B35" s="26" t="s">
        <v>61</v>
      </c>
      <c r="C35" s="27" t="n">
        <v>15000</v>
      </c>
    </row>
    <row r="36" customFormat="false" ht="36" hidden="false" customHeight="true" outlineLevel="0" collapsed="false">
      <c r="A36" s="25" t="s">
        <v>62</v>
      </c>
      <c r="B36" s="26" t="s">
        <v>63</v>
      </c>
      <c r="C36" s="27" t="n">
        <v>164500</v>
      </c>
    </row>
    <row r="37" s="30" customFormat="true" ht="37.5" hidden="false" customHeight="true" outlineLevel="0" collapsed="false">
      <c r="A37" s="31"/>
      <c r="B37" s="34" t="s">
        <v>64</v>
      </c>
      <c r="C37" s="35" t="n">
        <f aca="false">C26+C27</f>
        <v>12558677.1</v>
      </c>
    </row>
    <row r="38" customFormat="false" ht="18.75" hidden="false" customHeight="false" outlineLevel="0" collapsed="false">
      <c r="B38" s="37"/>
    </row>
    <row r="39" customFormat="false" ht="18.75" hidden="false" customHeight="false" outlineLevel="0" collapsed="false">
      <c r="B39" s="38"/>
    </row>
    <row r="40" customFormat="false" ht="18.75" hidden="false" customHeight="false" outlineLevel="0" collapsed="false">
      <c r="B40" s="38"/>
    </row>
    <row r="41" customFormat="false" ht="18.75" hidden="false" customHeight="false" outlineLevel="0" collapsed="false">
      <c r="B41" s="38"/>
    </row>
    <row r="42" customFormat="false" ht="18.75" hidden="false" customHeight="false" outlineLevel="0" collapsed="false">
      <c r="B42" s="38"/>
    </row>
    <row r="43" customFormat="false" ht="18.75" hidden="false" customHeight="false" outlineLevel="0" collapsed="false">
      <c r="B43" s="38"/>
    </row>
    <row r="44" customFormat="false" ht="18.75" hidden="false" customHeight="false" outlineLevel="0" collapsed="false">
      <c r="B44" s="38"/>
    </row>
    <row r="45" customFormat="false" ht="18.75" hidden="false" customHeight="false" outlineLevel="0" collapsed="false">
      <c r="B45" s="38"/>
    </row>
    <row r="46" customFormat="false" ht="18.75" hidden="false" customHeight="false" outlineLevel="0" collapsed="false">
      <c r="B46" s="38"/>
    </row>
    <row r="47" customFormat="false" ht="18.75" hidden="false" customHeight="false" outlineLevel="0" collapsed="false">
      <c r="B47" s="38"/>
    </row>
    <row r="48" customFormat="false" ht="18.75" hidden="false" customHeight="false" outlineLevel="0" collapsed="false">
      <c r="B48" s="38"/>
    </row>
    <row r="49" customFormat="false" ht="18.75" hidden="false" customHeight="false" outlineLevel="0" collapsed="false">
      <c r="B49" s="38"/>
    </row>
    <row r="50" customFormat="false" ht="18.75" hidden="false" customHeight="false" outlineLevel="0" collapsed="false">
      <c r="B50" s="38"/>
    </row>
    <row r="51" customFormat="false" ht="18.75" hidden="false" customHeight="false" outlineLevel="0" collapsed="false">
      <c r="B51" s="38"/>
    </row>
    <row r="62" s="40" customFormat="true" ht="18.75" hidden="false" customHeight="false" outlineLevel="0" collapsed="false">
      <c r="A62" s="39"/>
      <c r="B62" s="2"/>
    </row>
    <row r="72" s="30" customFormat="true" ht="18.75" hidden="false" customHeight="false" outlineLevel="0" collapsed="false">
      <c r="A72" s="41"/>
      <c r="B72" s="2"/>
    </row>
    <row r="73" s="30" customFormat="true" ht="18.75" hidden="false" customHeight="false" outlineLevel="0" collapsed="false">
      <c r="A73" s="41"/>
      <c r="B73" s="2"/>
    </row>
    <row r="74" s="30" customFormat="true" ht="18.75" hidden="false" customHeight="false" outlineLevel="0" collapsed="false">
      <c r="A74" s="41"/>
      <c r="B74" s="2"/>
    </row>
  </sheetData>
  <mergeCells count="2">
    <mergeCell ref="A1:C1"/>
    <mergeCell ref="A2:C2"/>
  </mergeCells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4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100" zoomScalePageLayoutView="50" workbookViewId="0">
      <pane xSplit="1" ySplit="0" topLeftCell="B1" activePane="topRight" state="frozen"/>
      <selection pane="topLeft" activeCell="A31" activeCellId="0" sqref="A31"/>
      <selection pane="topRight" activeCell="X20" activeCellId="0" sqref="X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42" width="47.65"/>
    <col collapsed="false" customWidth="true" hidden="false" outlineLevel="0" max="2" min="2" style="2" width="89.43"/>
    <col collapsed="false" customWidth="true" hidden="true" outlineLevel="0" max="5" min="3" style="6" width="15.77"/>
    <col collapsed="false" customWidth="true" hidden="true" outlineLevel="0" max="19" min="6" style="3" width="15.77"/>
    <col collapsed="false" customWidth="true" hidden="false" outlineLevel="0" max="20" min="20" style="3" width="26.21"/>
    <col collapsed="false" customWidth="true" hidden="true" outlineLevel="0" max="21" min="21" style="3" width="15.77"/>
    <col collapsed="false" customWidth="true" hidden="true" outlineLevel="0" max="22" min="22" style="3" width="24.32"/>
    <col collapsed="false" customWidth="true" hidden="false" outlineLevel="0" max="23" min="23" style="3" width="13.77"/>
    <col collapsed="false" customWidth="true" hidden="false" outlineLevel="0" max="24" min="24" style="3" width="11.65"/>
    <col collapsed="false" customWidth="false" hidden="false" outlineLevel="0" max="257" min="25" style="3" width="8.88"/>
  </cols>
  <sheetData>
    <row r="1" s="6" customFormat="true" ht="25.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0.75" hidden="false" customHeight="false" outlineLevel="0" collapsed="false">
      <c r="A2" s="43"/>
      <c r="B2" s="8"/>
      <c r="C2" s="44"/>
      <c r="D2" s="44"/>
      <c r="E2" s="45"/>
      <c r="F2" s="46"/>
      <c r="G2" s="9"/>
      <c r="H2" s="9"/>
      <c r="I2" s="47"/>
      <c r="J2" s="9"/>
      <c r="K2" s="9"/>
      <c r="L2" s="9"/>
      <c r="M2" s="9"/>
      <c r="N2" s="9"/>
      <c r="O2" s="9"/>
      <c r="P2" s="48"/>
      <c r="Q2" s="9"/>
      <c r="R2" s="9"/>
      <c r="S2" s="9"/>
      <c r="T2" s="9"/>
      <c r="U2" s="9"/>
      <c r="V2" s="9"/>
    </row>
    <row r="3" s="12" customFormat="true" ht="76.5" hidden="false" customHeight="true" outlineLevel="0" collapsed="false">
      <c r="A3" s="10" t="s">
        <v>2</v>
      </c>
      <c r="B3" s="10" t="s">
        <v>3</v>
      </c>
      <c r="C3" s="11" t="s">
        <v>66</v>
      </c>
      <c r="D3" s="11" t="s">
        <v>67</v>
      </c>
      <c r="E3" s="11" t="s">
        <v>68</v>
      </c>
      <c r="F3" s="11" t="s">
        <v>69</v>
      </c>
      <c r="G3" s="11" t="s">
        <v>70</v>
      </c>
      <c r="H3" s="11" t="s">
        <v>71</v>
      </c>
      <c r="I3" s="11" t="s">
        <v>72</v>
      </c>
      <c r="J3" s="11" t="s">
        <v>73</v>
      </c>
      <c r="K3" s="11" t="s">
        <v>74</v>
      </c>
      <c r="L3" s="11" t="s">
        <v>75</v>
      </c>
      <c r="M3" s="11" t="s">
        <v>76</v>
      </c>
      <c r="N3" s="11" t="s">
        <v>77</v>
      </c>
      <c r="O3" s="11" t="s">
        <v>78</v>
      </c>
      <c r="P3" s="11" t="s">
        <v>79</v>
      </c>
      <c r="Q3" s="49" t="s">
        <v>80</v>
      </c>
      <c r="R3" s="11" t="s">
        <v>81</v>
      </c>
      <c r="S3" s="11" t="s">
        <v>82</v>
      </c>
      <c r="T3" s="11" t="s">
        <v>4</v>
      </c>
      <c r="U3" s="11" t="s">
        <v>83</v>
      </c>
      <c r="V3" s="11" t="s">
        <v>84</v>
      </c>
    </row>
    <row r="4" s="16" customFormat="true" ht="30" hidden="false" customHeight="false" outlineLevel="0" collapsed="false">
      <c r="A4" s="50"/>
      <c r="B4" s="14" t="s">
        <v>5</v>
      </c>
      <c r="C4" s="51" t="n">
        <f aca="false">C5+C8+C11+C16+C7</f>
        <v>125722061.19</v>
      </c>
      <c r="D4" s="51" t="n">
        <f aca="false">SUM(E4:U4)</f>
        <v>116950460</v>
      </c>
      <c r="E4" s="51" t="n">
        <f aca="false">E5+E8+E11+E16+E7</f>
        <v>20719500</v>
      </c>
      <c r="F4" s="51" t="n">
        <f aca="false">F5+F8+F11+F16+F7</f>
        <v>1504000</v>
      </c>
      <c r="G4" s="51" t="n">
        <f aca="false">G5+G8+G11+G16+G7</f>
        <v>3438000</v>
      </c>
      <c r="H4" s="51" t="n">
        <f aca="false">H5+H8+H11+H16+H7</f>
        <v>11398500</v>
      </c>
      <c r="I4" s="51" t="n">
        <f aca="false">I5+I8+I11+I16+I7</f>
        <v>6953000</v>
      </c>
      <c r="J4" s="51" t="n">
        <f aca="false">J5+J8+J11+J16+J7</f>
        <v>3370200</v>
      </c>
      <c r="K4" s="51" t="n">
        <f aca="false">K5+K8+K11+K16+K7</f>
        <v>1367960</v>
      </c>
      <c r="L4" s="51" t="n">
        <f aca="false">L5+L8+L11+L16+L7</f>
        <v>14559800</v>
      </c>
      <c r="M4" s="51" t="n">
        <f aca="false">M5+M8+M11+M16+M7</f>
        <v>7772000</v>
      </c>
      <c r="N4" s="51" t="n">
        <f aca="false">N5+N8+N11+N16+N7</f>
        <v>11132000</v>
      </c>
      <c r="O4" s="51" t="n">
        <f aca="false">O5+O8+O11+O16+O7</f>
        <v>8571500</v>
      </c>
      <c r="P4" s="51" t="n">
        <f aca="false">P5+P8+P11+P16+P7</f>
        <v>5328500</v>
      </c>
      <c r="Q4" s="51" t="n">
        <f aca="false">Q5+Q8+Q11+Q16+Q7</f>
        <v>737000</v>
      </c>
      <c r="R4" s="51" t="n">
        <f aca="false">R5+R8+R11+R16+R7</f>
        <v>1103500</v>
      </c>
      <c r="S4" s="51" t="n">
        <f aca="false">S5+S8+S11+S16+S7</f>
        <v>5898000</v>
      </c>
      <c r="T4" s="51" t="n">
        <f aca="false">T5+T8+T11+T16+T7</f>
        <v>8778000</v>
      </c>
      <c r="U4" s="51" t="n">
        <f aca="false">U5+U8+U11+U16+U7</f>
        <v>4319000</v>
      </c>
      <c r="V4" s="52" t="n">
        <f aca="false">C4+D4</f>
        <v>242672521.19</v>
      </c>
      <c r="W4" s="53"/>
      <c r="X4" s="53"/>
    </row>
    <row r="5" customFormat="false" ht="35.1" hidden="false" customHeight="true" outlineLevel="0" collapsed="false">
      <c r="A5" s="54" t="s">
        <v>6</v>
      </c>
      <c r="B5" s="55" t="s">
        <v>7</v>
      </c>
      <c r="C5" s="56" t="n">
        <f aca="false">C6</f>
        <v>56300000</v>
      </c>
      <c r="D5" s="51" t="n">
        <f aca="false">SUM(E5:U5)</f>
        <v>7603960</v>
      </c>
      <c r="E5" s="56" t="n">
        <f aca="false">E6</f>
        <v>2650000</v>
      </c>
      <c r="F5" s="56" t="n">
        <f aca="false">F6</f>
        <v>50000</v>
      </c>
      <c r="G5" s="56" t="n">
        <f aca="false">G6</f>
        <v>454000</v>
      </c>
      <c r="H5" s="56" t="n">
        <f aca="false">H6</f>
        <v>818000</v>
      </c>
      <c r="I5" s="56" t="n">
        <f aca="false">I6</f>
        <v>250000</v>
      </c>
      <c r="J5" s="56" t="n">
        <f aca="false">J6</f>
        <v>10000</v>
      </c>
      <c r="K5" s="56" t="n">
        <f aca="false">K6</f>
        <v>78960</v>
      </c>
      <c r="L5" s="56" t="n">
        <f aca="false">L6</f>
        <v>408000</v>
      </c>
      <c r="M5" s="56" t="n">
        <f aca="false">M6</f>
        <v>520000</v>
      </c>
      <c r="N5" s="56" t="n">
        <f aca="false">N6</f>
        <v>1560000</v>
      </c>
      <c r="O5" s="56" t="n">
        <f aca="false">O6</f>
        <v>10000</v>
      </c>
      <c r="P5" s="56" t="n">
        <f aca="false">P6</f>
        <v>170000</v>
      </c>
      <c r="Q5" s="56" t="n">
        <f aca="false">Q6</f>
        <v>10000</v>
      </c>
      <c r="R5" s="56" t="n">
        <f aca="false">R6</f>
        <v>10000</v>
      </c>
      <c r="S5" s="56" t="n">
        <f aca="false">S6</f>
        <v>205000</v>
      </c>
      <c r="T5" s="56" t="n">
        <f aca="false">T6</f>
        <v>330000</v>
      </c>
      <c r="U5" s="56" t="n">
        <f aca="false">U6</f>
        <v>70000</v>
      </c>
      <c r="V5" s="52" t="n">
        <f aca="false">C5+D5</f>
        <v>63903960</v>
      </c>
    </row>
    <row r="6" s="23" customFormat="true" ht="35.1" hidden="false" customHeight="true" outlineLevel="0" collapsed="false">
      <c r="A6" s="57" t="s">
        <v>8</v>
      </c>
      <c r="B6" s="58" t="s">
        <v>9</v>
      </c>
      <c r="C6" s="59" t="n">
        <v>56300000</v>
      </c>
      <c r="D6" s="51" t="n">
        <f aca="false">SUM(E6:U6)</f>
        <v>7603960</v>
      </c>
      <c r="E6" s="59" t="n">
        <v>2650000</v>
      </c>
      <c r="F6" s="59" t="n">
        <v>50000</v>
      </c>
      <c r="G6" s="60" t="n">
        <v>454000</v>
      </c>
      <c r="H6" s="60" t="n">
        <v>818000</v>
      </c>
      <c r="I6" s="60" t="n">
        <v>250000</v>
      </c>
      <c r="J6" s="59" t="n">
        <v>10000</v>
      </c>
      <c r="K6" s="59" t="n">
        <v>78960</v>
      </c>
      <c r="L6" s="59" t="n">
        <v>408000</v>
      </c>
      <c r="M6" s="59" t="n">
        <v>520000</v>
      </c>
      <c r="N6" s="61" t="n">
        <v>1560000</v>
      </c>
      <c r="O6" s="61" t="n">
        <v>10000</v>
      </c>
      <c r="P6" s="60" t="n">
        <v>170000</v>
      </c>
      <c r="Q6" s="61" t="n">
        <v>10000</v>
      </c>
      <c r="R6" s="60" t="n">
        <v>10000</v>
      </c>
      <c r="S6" s="60" t="n">
        <v>205000</v>
      </c>
      <c r="T6" s="60" t="n">
        <v>330000</v>
      </c>
      <c r="U6" s="60" t="n">
        <v>70000</v>
      </c>
      <c r="V6" s="52" t="n">
        <f aca="false">C6+D6</f>
        <v>63903960</v>
      </c>
    </row>
    <row r="7" customFormat="false" ht="35.1" hidden="false" customHeight="true" outlineLevel="0" collapsed="false">
      <c r="A7" s="54" t="s">
        <v>10</v>
      </c>
      <c r="B7" s="55" t="s">
        <v>11</v>
      </c>
      <c r="C7" s="56" t="n">
        <v>3016573.19</v>
      </c>
      <c r="D7" s="51" t="n">
        <f aca="false">SUM(E7:U7)</f>
        <v>0</v>
      </c>
      <c r="E7" s="56"/>
      <c r="F7" s="56"/>
      <c r="G7" s="62"/>
      <c r="H7" s="62"/>
      <c r="I7" s="62"/>
      <c r="J7" s="56"/>
      <c r="K7" s="56"/>
      <c r="L7" s="56"/>
      <c r="M7" s="56"/>
      <c r="N7" s="63"/>
      <c r="O7" s="63"/>
      <c r="P7" s="62"/>
      <c r="Q7" s="63"/>
      <c r="R7" s="62"/>
      <c r="S7" s="62"/>
      <c r="T7" s="62"/>
      <c r="U7" s="62"/>
      <c r="V7" s="52" t="n">
        <f aca="false">C7+D7</f>
        <v>3016573.19</v>
      </c>
    </row>
    <row r="8" customFormat="false" ht="35.1" hidden="false" customHeight="true" outlineLevel="0" collapsed="false">
      <c r="A8" s="64" t="s">
        <v>12</v>
      </c>
      <c r="B8" s="55" t="s">
        <v>13</v>
      </c>
      <c r="C8" s="56" t="n">
        <f aca="false">C9+C10</f>
        <v>43405488</v>
      </c>
      <c r="D8" s="51" t="n">
        <f aca="false">SUM(E8:U8)</f>
        <v>21979300</v>
      </c>
      <c r="E8" s="56" t="n">
        <f aca="false">E9+E10</f>
        <v>5318500</v>
      </c>
      <c r="F8" s="56" t="n">
        <f aca="false">F9+F10</f>
        <v>223000</v>
      </c>
      <c r="G8" s="56" t="n">
        <f aca="false">G9+G10</f>
        <v>193500</v>
      </c>
      <c r="H8" s="56" t="n">
        <f aca="false">H9+H10</f>
        <v>1730000</v>
      </c>
      <c r="I8" s="56" t="n">
        <f aca="false">I9+I10</f>
        <v>1447000</v>
      </c>
      <c r="J8" s="56" t="n">
        <f aca="false">J9+J10</f>
        <v>1172000</v>
      </c>
      <c r="K8" s="56" t="n">
        <f aca="false">K9+K10</f>
        <v>73000</v>
      </c>
      <c r="L8" s="56" t="n">
        <f aca="false">L9+L10</f>
        <v>2365800</v>
      </c>
      <c r="M8" s="56" t="n">
        <f aca="false">M9+M10</f>
        <v>895000</v>
      </c>
      <c r="N8" s="56" t="n">
        <f aca="false">N9+N10</f>
        <v>3074000</v>
      </c>
      <c r="O8" s="56" t="n">
        <f aca="false">O9+O10</f>
        <v>279000</v>
      </c>
      <c r="P8" s="56" t="n">
        <f aca="false">P9+P10</f>
        <v>755500</v>
      </c>
      <c r="Q8" s="56" t="n">
        <f aca="false">Q9+Q10</f>
        <v>39500</v>
      </c>
      <c r="R8" s="56" t="n">
        <f aca="false">R9+R10</f>
        <v>117500</v>
      </c>
      <c r="S8" s="56" t="n">
        <f aca="false">S9+S10</f>
        <v>2245000</v>
      </c>
      <c r="T8" s="56" t="n">
        <f aca="false">T9+T10</f>
        <v>484000</v>
      </c>
      <c r="U8" s="56" t="n">
        <f aca="false">U9+U10</f>
        <v>1567000</v>
      </c>
      <c r="V8" s="52" t="n">
        <f aca="false">C8+D8</f>
        <v>65384788</v>
      </c>
    </row>
    <row r="9" customFormat="false" ht="61.5" hidden="false" customHeight="false" outlineLevel="0" collapsed="false">
      <c r="A9" s="65" t="s">
        <v>14</v>
      </c>
      <c r="B9" s="66" t="s">
        <v>15</v>
      </c>
      <c r="C9" s="67" t="n">
        <v>43405488</v>
      </c>
      <c r="D9" s="51" t="n">
        <f aca="false">SUM(E9:U9)</f>
        <v>21966800</v>
      </c>
      <c r="E9" s="67" t="n">
        <v>5317000</v>
      </c>
      <c r="F9" s="67" t="n">
        <v>223000</v>
      </c>
      <c r="G9" s="68" t="n">
        <v>193500</v>
      </c>
      <c r="H9" s="68" t="n">
        <v>1730000</v>
      </c>
      <c r="I9" s="68" t="n">
        <v>1447000</v>
      </c>
      <c r="J9" s="67" t="n">
        <v>1172000</v>
      </c>
      <c r="K9" s="67" t="n">
        <v>73000</v>
      </c>
      <c r="L9" s="67" t="n">
        <v>2365800</v>
      </c>
      <c r="M9" s="67" t="n">
        <v>895000</v>
      </c>
      <c r="N9" s="69" t="n">
        <v>3073000</v>
      </c>
      <c r="O9" s="69" t="n">
        <v>279000</v>
      </c>
      <c r="P9" s="68" t="n">
        <v>751500</v>
      </c>
      <c r="Q9" s="69" t="n">
        <v>39500</v>
      </c>
      <c r="R9" s="68" t="n">
        <v>117500</v>
      </c>
      <c r="S9" s="68" t="n">
        <v>2245000</v>
      </c>
      <c r="T9" s="68" t="n">
        <v>478000</v>
      </c>
      <c r="U9" s="68" t="n">
        <v>1567000</v>
      </c>
      <c r="V9" s="52" t="n">
        <f aca="false">C9+D9</f>
        <v>65372288</v>
      </c>
    </row>
    <row r="10" customFormat="false" ht="35.1" hidden="false" customHeight="true" outlineLevel="0" collapsed="false">
      <c r="A10" s="65" t="s">
        <v>16</v>
      </c>
      <c r="B10" s="66" t="s">
        <v>17</v>
      </c>
      <c r="C10" s="67"/>
      <c r="D10" s="51" t="n">
        <f aca="false">SUM(E10:U10)</f>
        <v>12500</v>
      </c>
      <c r="E10" s="67" t="n">
        <v>1500</v>
      </c>
      <c r="F10" s="67"/>
      <c r="G10" s="68"/>
      <c r="H10" s="68"/>
      <c r="I10" s="68"/>
      <c r="J10" s="67"/>
      <c r="K10" s="67"/>
      <c r="L10" s="67"/>
      <c r="M10" s="67"/>
      <c r="N10" s="69" t="n">
        <v>1000</v>
      </c>
      <c r="O10" s="69"/>
      <c r="P10" s="68" t="n">
        <v>4000</v>
      </c>
      <c r="Q10" s="69"/>
      <c r="R10" s="68"/>
      <c r="S10" s="68"/>
      <c r="T10" s="68" t="n">
        <v>6000</v>
      </c>
      <c r="U10" s="68"/>
      <c r="V10" s="52" t="n">
        <f aca="false">C10+D10</f>
        <v>12500</v>
      </c>
    </row>
    <row r="11" customFormat="false" ht="35.1" hidden="false" customHeight="true" outlineLevel="0" collapsed="false">
      <c r="A11" s="54" t="s">
        <v>18</v>
      </c>
      <c r="B11" s="55" t="s">
        <v>19</v>
      </c>
      <c r="C11" s="56" t="n">
        <f aca="false">C12+C13</f>
        <v>23000000</v>
      </c>
      <c r="D11" s="51" t="n">
        <f aca="false">SUM(E11:U11)</f>
        <v>87367200</v>
      </c>
      <c r="E11" s="56" t="n">
        <f aca="false">E12+E13</f>
        <v>12751000</v>
      </c>
      <c r="F11" s="56" t="n">
        <f aca="false">F12+F13</f>
        <v>1231000</v>
      </c>
      <c r="G11" s="56" t="n">
        <f aca="false">G12+G13</f>
        <v>2790500</v>
      </c>
      <c r="H11" s="56" t="n">
        <f aca="false">H12+H13</f>
        <v>8850500</v>
      </c>
      <c r="I11" s="56" t="n">
        <f aca="false">I12+I13</f>
        <v>5256000</v>
      </c>
      <c r="J11" s="56" t="n">
        <f aca="false">J12+J13</f>
        <v>2188200</v>
      </c>
      <c r="K11" s="56" t="n">
        <f aca="false">K12+K13</f>
        <v>1216000</v>
      </c>
      <c r="L11" s="56" t="n">
        <f aca="false">L12+L13</f>
        <v>11786000</v>
      </c>
      <c r="M11" s="56" t="n">
        <f aca="false">M12+M13</f>
        <v>6357000</v>
      </c>
      <c r="N11" s="56" t="n">
        <f aca="false">N12+N13</f>
        <v>6498000</v>
      </c>
      <c r="O11" s="56" t="n">
        <f aca="false">O12+O13</f>
        <v>8282500</v>
      </c>
      <c r="P11" s="56" t="n">
        <f aca="false">P12+P13</f>
        <v>4403000</v>
      </c>
      <c r="Q11" s="56" t="n">
        <f aca="false">Q12+Q13</f>
        <v>687500</v>
      </c>
      <c r="R11" s="56" t="n">
        <f aca="false">R12+R13</f>
        <v>976000</v>
      </c>
      <c r="S11" s="56" t="n">
        <f aca="false">S12+S13</f>
        <v>3448000</v>
      </c>
      <c r="T11" s="56" t="n">
        <f aca="false">T12+T13</f>
        <v>7964000</v>
      </c>
      <c r="U11" s="56" t="n">
        <f aca="false">U12+U13</f>
        <v>2682000</v>
      </c>
      <c r="V11" s="52" t="n">
        <f aca="false">C11+D11</f>
        <v>110367200</v>
      </c>
    </row>
    <row r="12" s="23" customFormat="true" ht="35.1" hidden="false" customHeight="true" outlineLevel="0" collapsed="false">
      <c r="A12" s="57" t="s">
        <v>20</v>
      </c>
      <c r="B12" s="58" t="s">
        <v>21</v>
      </c>
      <c r="C12" s="59" t="n">
        <v>3000000</v>
      </c>
      <c r="D12" s="51" t="n">
        <f aca="false">SUM(E12:U12)</f>
        <v>3618200</v>
      </c>
      <c r="E12" s="59" t="n">
        <v>742000</v>
      </c>
      <c r="F12" s="59" t="n">
        <v>84000</v>
      </c>
      <c r="G12" s="60" t="n">
        <v>154500</v>
      </c>
      <c r="H12" s="60" t="n">
        <v>157500</v>
      </c>
      <c r="I12" s="60" t="n">
        <v>112000</v>
      </c>
      <c r="J12" s="59" t="n">
        <v>26200</v>
      </c>
      <c r="K12" s="59" t="n">
        <v>86000</v>
      </c>
      <c r="L12" s="59" t="n">
        <v>686000</v>
      </c>
      <c r="M12" s="59" t="n">
        <v>138000</v>
      </c>
      <c r="N12" s="61" t="n">
        <v>365000</v>
      </c>
      <c r="O12" s="61" t="n">
        <v>49500</v>
      </c>
      <c r="P12" s="60" t="n">
        <v>210000</v>
      </c>
      <c r="Q12" s="61" t="n">
        <v>58500</v>
      </c>
      <c r="R12" s="60" t="n">
        <v>64000</v>
      </c>
      <c r="S12" s="60" t="n">
        <v>268000</v>
      </c>
      <c r="T12" s="60" t="n">
        <v>294000</v>
      </c>
      <c r="U12" s="60" t="n">
        <v>123000</v>
      </c>
      <c r="V12" s="52" t="n">
        <f aca="false">C12+D12</f>
        <v>6618200</v>
      </c>
    </row>
    <row r="13" s="29" customFormat="true" ht="35.1" hidden="false" customHeight="true" outlineLevel="0" collapsed="false">
      <c r="A13" s="57" t="s">
        <v>22</v>
      </c>
      <c r="B13" s="58" t="s">
        <v>23</v>
      </c>
      <c r="C13" s="59" t="n">
        <f aca="false">C14+C15</f>
        <v>20000000</v>
      </c>
      <c r="D13" s="51" t="n">
        <f aca="false">SUM(E13:U13)</f>
        <v>83749000</v>
      </c>
      <c r="E13" s="59" t="n">
        <f aca="false">E14+E15</f>
        <v>12009000</v>
      </c>
      <c r="F13" s="59" t="n">
        <f aca="false">F14+F15</f>
        <v>1147000</v>
      </c>
      <c r="G13" s="59" t="n">
        <f aca="false">G14+G15</f>
        <v>2636000</v>
      </c>
      <c r="H13" s="59" t="n">
        <f aca="false">H14+H15</f>
        <v>8693000</v>
      </c>
      <c r="I13" s="59" t="n">
        <f aca="false">I14+I15</f>
        <v>5144000</v>
      </c>
      <c r="J13" s="59" t="n">
        <f aca="false">J14+J15</f>
        <v>2162000</v>
      </c>
      <c r="K13" s="59" t="n">
        <f aca="false">K14+K15</f>
        <v>1130000</v>
      </c>
      <c r="L13" s="59" t="n">
        <f aca="false">L14+L15</f>
        <v>11100000</v>
      </c>
      <c r="M13" s="59" t="n">
        <f aca="false">M14+M15</f>
        <v>6219000</v>
      </c>
      <c r="N13" s="59" t="n">
        <f aca="false">N14+N15</f>
        <v>6133000</v>
      </c>
      <c r="O13" s="59" t="n">
        <f aca="false">O14+O15</f>
        <v>8233000</v>
      </c>
      <c r="P13" s="59" t="n">
        <f aca="false">P14+P15</f>
        <v>4193000</v>
      </c>
      <c r="Q13" s="59" t="n">
        <f aca="false">Q14+Q15</f>
        <v>629000</v>
      </c>
      <c r="R13" s="59" t="n">
        <f aca="false">R14+R15</f>
        <v>912000</v>
      </c>
      <c r="S13" s="59" t="n">
        <f aca="false">S14+S15</f>
        <v>3180000</v>
      </c>
      <c r="T13" s="59" t="n">
        <f aca="false">T14+T15</f>
        <v>7670000</v>
      </c>
      <c r="U13" s="59" t="n">
        <f aca="false">U14+U15</f>
        <v>2559000</v>
      </c>
      <c r="V13" s="52" t="n">
        <f aca="false">C13+D13</f>
        <v>103749000</v>
      </c>
    </row>
    <row r="14" s="29" customFormat="true" ht="35.1" hidden="false" customHeight="true" outlineLevel="0" collapsed="false">
      <c r="A14" s="57"/>
      <c r="B14" s="58" t="s">
        <v>24</v>
      </c>
      <c r="C14" s="59" t="n">
        <v>12000000</v>
      </c>
      <c r="D14" s="51" t="n">
        <f aca="false">SUM(E14:U14)</f>
        <v>39605000</v>
      </c>
      <c r="E14" s="59" t="n">
        <v>7500000</v>
      </c>
      <c r="F14" s="59" t="n">
        <v>102000</v>
      </c>
      <c r="G14" s="60" t="n">
        <v>921000</v>
      </c>
      <c r="H14" s="60" t="n">
        <v>3760000</v>
      </c>
      <c r="I14" s="60" t="n">
        <v>670000</v>
      </c>
      <c r="J14" s="59" t="n">
        <v>1200000</v>
      </c>
      <c r="K14" s="59" t="n">
        <v>30000</v>
      </c>
      <c r="L14" s="59" t="n">
        <v>3100000</v>
      </c>
      <c r="M14" s="59" t="n">
        <v>3083000</v>
      </c>
      <c r="N14" s="61" t="n">
        <v>3963000</v>
      </c>
      <c r="O14" s="61" t="n">
        <v>7331000</v>
      </c>
      <c r="P14" s="60" t="n">
        <v>1000000</v>
      </c>
      <c r="Q14" s="61" t="n">
        <v>106000</v>
      </c>
      <c r="R14" s="60" t="n">
        <v>160000</v>
      </c>
      <c r="S14" s="60" t="n">
        <v>1070000</v>
      </c>
      <c r="T14" s="60" t="n">
        <v>4200000</v>
      </c>
      <c r="U14" s="60" t="n">
        <v>1409000</v>
      </c>
      <c r="V14" s="52" t="n">
        <f aca="false">C14+D14</f>
        <v>51605000</v>
      </c>
    </row>
    <row r="15" s="29" customFormat="true" ht="35.1" hidden="false" customHeight="true" outlineLevel="0" collapsed="false">
      <c r="A15" s="57"/>
      <c r="B15" s="58" t="s">
        <v>25</v>
      </c>
      <c r="C15" s="59" t="n">
        <v>8000000</v>
      </c>
      <c r="D15" s="51" t="n">
        <f aca="false">SUM(E15:U15)</f>
        <v>44144000</v>
      </c>
      <c r="E15" s="59" t="n">
        <v>4509000</v>
      </c>
      <c r="F15" s="59" t="n">
        <v>1045000</v>
      </c>
      <c r="G15" s="60" t="n">
        <v>1715000</v>
      </c>
      <c r="H15" s="60" t="n">
        <v>4933000</v>
      </c>
      <c r="I15" s="60" t="n">
        <v>4474000</v>
      </c>
      <c r="J15" s="59" t="n">
        <v>962000</v>
      </c>
      <c r="K15" s="59" t="n">
        <v>1100000</v>
      </c>
      <c r="L15" s="59" t="n">
        <v>8000000</v>
      </c>
      <c r="M15" s="59" t="n">
        <v>3136000</v>
      </c>
      <c r="N15" s="61" t="n">
        <v>2170000</v>
      </c>
      <c r="O15" s="61" t="n">
        <v>902000</v>
      </c>
      <c r="P15" s="60" t="n">
        <v>3193000</v>
      </c>
      <c r="Q15" s="61" t="n">
        <v>523000</v>
      </c>
      <c r="R15" s="60" t="n">
        <v>752000</v>
      </c>
      <c r="S15" s="60" t="n">
        <v>2110000</v>
      </c>
      <c r="T15" s="60" t="n">
        <v>3470000</v>
      </c>
      <c r="U15" s="60" t="n">
        <v>1150000</v>
      </c>
      <c r="V15" s="52" t="n">
        <f aca="false">C15+D15</f>
        <v>52144000</v>
      </c>
    </row>
    <row r="16" s="30" customFormat="true" ht="35.1" hidden="false" customHeight="true" outlineLevel="0" collapsed="false">
      <c r="A16" s="54" t="s">
        <v>26</v>
      </c>
      <c r="B16" s="55" t="s">
        <v>27</v>
      </c>
      <c r="C16" s="56"/>
      <c r="D16" s="51" t="n">
        <f aca="false">SUM(E16:U16)</f>
        <v>0</v>
      </c>
      <c r="E16" s="56"/>
      <c r="F16" s="56"/>
      <c r="G16" s="62"/>
      <c r="H16" s="62"/>
      <c r="I16" s="62"/>
      <c r="J16" s="56"/>
      <c r="K16" s="56"/>
      <c r="L16" s="56"/>
      <c r="M16" s="56"/>
      <c r="N16" s="63"/>
      <c r="O16" s="63"/>
      <c r="P16" s="62"/>
      <c r="Q16" s="63"/>
      <c r="R16" s="62"/>
      <c r="S16" s="62"/>
      <c r="T16" s="62"/>
      <c r="U16" s="62"/>
      <c r="V16" s="52" t="n">
        <f aca="false">C16+D16</f>
        <v>0</v>
      </c>
    </row>
    <row r="17" s="33" customFormat="true" ht="30" hidden="false" customHeight="false" outlineLevel="0" collapsed="false">
      <c r="A17" s="70"/>
      <c r="B17" s="71" t="s">
        <v>28</v>
      </c>
      <c r="C17" s="72" t="n">
        <f aca="false">C18+C19+C20+C21+C22+C23</f>
        <v>21344510</v>
      </c>
      <c r="D17" s="51" t="n">
        <f aca="false">SUM(E17:U17)</f>
        <v>4785298</v>
      </c>
      <c r="E17" s="72" t="n">
        <f aca="false">E18+E19+E20+E21+E22+E23</f>
        <v>2568379</v>
      </c>
      <c r="F17" s="72" t="n">
        <f aca="false">F18+F19+F20+F21+F22+F23</f>
        <v>0</v>
      </c>
      <c r="G17" s="72" t="n">
        <f aca="false">G18+G19+G20+G21+G22+G23</f>
        <v>0</v>
      </c>
      <c r="H17" s="72" t="n">
        <f aca="false">H18+H19+H20+H21+H22+H23</f>
        <v>113529</v>
      </c>
      <c r="I17" s="72" t="n">
        <f aca="false">I18+I19+I20+I21+I22+I23</f>
        <v>0</v>
      </c>
      <c r="J17" s="72" t="n">
        <f aca="false">J18+J19+J20+J21+J22+J23</f>
        <v>0</v>
      </c>
      <c r="K17" s="72" t="n">
        <f aca="false">K18+K19+K20+K21+K22+K23</f>
        <v>0</v>
      </c>
      <c r="L17" s="72" t="n">
        <f aca="false">L18+L19+L20+L21+L22+L23</f>
        <v>0</v>
      </c>
      <c r="M17" s="72" t="n">
        <f aca="false">M18+M19+M20+M21+M22+M23</f>
        <v>483000</v>
      </c>
      <c r="N17" s="72" t="n">
        <f aca="false">N18+N19+N20+N21+N22+N23</f>
        <v>0</v>
      </c>
      <c r="O17" s="72" t="n">
        <f aca="false">O18+O19+O20+O21+O22+O23</f>
        <v>0</v>
      </c>
      <c r="P17" s="72" t="n">
        <f aca="false">P18+P19+P20+P21+P22+P23</f>
        <v>0</v>
      </c>
      <c r="Q17" s="72" t="n">
        <f aca="false">Q18+Q19+Q20+Q21+Q22+Q23</f>
        <v>0</v>
      </c>
      <c r="R17" s="72" t="n">
        <f aca="false">R18+R19+R20+R21+R22+R23</f>
        <v>0</v>
      </c>
      <c r="S17" s="72" t="n">
        <f aca="false">S18+S19+S20+S21+S22+S23</f>
        <v>1620390</v>
      </c>
      <c r="T17" s="72" t="n">
        <f aca="false">T18+T19+T20+T21+T22+T23</f>
        <v>0</v>
      </c>
      <c r="U17" s="72" t="n">
        <f aca="false">U18+U19+U20+U21+U22+U23</f>
        <v>0</v>
      </c>
      <c r="V17" s="52" t="n">
        <f aca="false">C17+D17</f>
        <v>26129808</v>
      </c>
    </row>
    <row r="18" s="30" customFormat="true" ht="55.5" hidden="false" customHeight="true" outlineLevel="0" collapsed="false">
      <c r="A18" s="54" t="s">
        <v>29</v>
      </c>
      <c r="B18" s="55" t="s">
        <v>30</v>
      </c>
      <c r="C18" s="56" t="n">
        <v>11835630</v>
      </c>
      <c r="D18" s="51" t="n">
        <f aca="false">SUM(E18:U18)</f>
        <v>1685298</v>
      </c>
      <c r="E18" s="56" t="n">
        <v>968379</v>
      </c>
      <c r="F18" s="56"/>
      <c r="G18" s="56"/>
      <c r="H18" s="56" t="n">
        <v>113529</v>
      </c>
      <c r="I18" s="56"/>
      <c r="J18" s="56"/>
      <c r="K18" s="56"/>
      <c r="L18" s="56"/>
      <c r="M18" s="56" t="n">
        <v>483000</v>
      </c>
      <c r="N18" s="56"/>
      <c r="O18" s="56"/>
      <c r="P18" s="56"/>
      <c r="Q18" s="56"/>
      <c r="R18" s="56"/>
      <c r="S18" s="56" t="n">
        <v>120390</v>
      </c>
      <c r="T18" s="56"/>
      <c r="U18" s="56"/>
      <c r="V18" s="52" t="n">
        <f aca="false">C18+D18</f>
        <v>13520928</v>
      </c>
    </row>
    <row r="19" s="30" customFormat="true" ht="35.1" hidden="false" customHeight="true" outlineLevel="0" collapsed="false">
      <c r="A19" s="54" t="s">
        <v>31</v>
      </c>
      <c r="B19" s="55" t="s">
        <v>32</v>
      </c>
      <c r="C19" s="56" t="n">
        <v>69000</v>
      </c>
      <c r="D19" s="51" t="n">
        <f aca="false">SUM(E19:U19)</f>
        <v>0</v>
      </c>
      <c r="E19" s="56"/>
      <c r="F19" s="62"/>
      <c r="G19" s="62"/>
      <c r="H19" s="62"/>
      <c r="I19" s="62"/>
      <c r="J19" s="62"/>
      <c r="K19" s="62"/>
      <c r="L19" s="62"/>
      <c r="M19" s="62"/>
      <c r="N19" s="63"/>
      <c r="O19" s="63"/>
      <c r="P19" s="62"/>
      <c r="Q19" s="63"/>
      <c r="R19" s="62"/>
      <c r="S19" s="62"/>
      <c r="T19" s="62"/>
      <c r="U19" s="62"/>
      <c r="V19" s="52" t="n">
        <f aca="false">C19+D19</f>
        <v>69000</v>
      </c>
    </row>
    <row r="20" s="30" customFormat="true" ht="60" hidden="false" customHeight="false" outlineLevel="0" collapsed="false">
      <c r="A20" s="54" t="s">
        <v>33</v>
      </c>
      <c r="B20" s="55" t="s">
        <v>34</v>
      </c>
      <c r="C20" s="56" t="n">
        <v>6866039</v>
      </c>
      <c r="D20" s="51" t="n">
        <f aca="false">SUM(E20:U20)</f>
        <v>3100000</v>
      </c>
      <c r="E20" s="73" t="n">
        <v>1600000</v>
      </c>
      <c r="F20" s="56"/>
      <c r="G20" s="56"/>
      <c r="H20" s="56"/>
      <c r="I20" s="56"/>
      <c r="J20" s="56"/>
      <c r="K20" s="56"/>
      <c r="L20" s="56"/>
      <c r="M20" s="56"/>
      <c r="N20" s="63"/>
      <c r="O20" s="63"/>
      <c r="P20" s="62"/>
      <c r="Q20" s="63"/>
      <c r="R20" s="62"/>
      <c r="S20" s="62" t="n">
        <v>1500000</v>
      </c>
      <c r="T20" s="62"/>
      <c r="U20" s="62"/>
      <c r="V20" s="52" t="n">
        <f aca="false">C20+D20</f>
        <v>9966039</v>
      </c>
    </row>
    <row r="21" s="30" customFormat="true" ht="35.1" hidden="false" customHeight="true" outlineLevel="0" collapsed="false">
      <c r="A21" s="54" t="s">
        <v>35</v>
      </c>
      <c r="B21" s="55" t="s">
        <v>36</v>
      </c>
      <c r="C21" s="56" t="n">
        <v>127650</v>
      </c>
      <c r="D21" s="51" t="n">
        <f aca="false">SUM(E21:U21)</f>
        <v>0</v>
      </c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2" t="n">
        <f aca="false">C21+D21</f>
        <v>127650</v>
      </c>
    </row>
    <row r="22" s="30" customFormat="true" ht="35.1" hidden="false" customHeight="true" outlineLevel="0" collapsed="false">
      <c r="A22" s="54" t="s">
        <v>37</v>
      </c>
      <c r="B22" s="55" t="s">
        <v>38</v>
      </c>
      <c r="C22" s="56" t="n">
        <v>36000</v>
      </c>
      <c r="D22" s="51" t="n">
        <f aca="false">SUM(E22:U22)</f>
        <v>0</v>
      </c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2" t="n">
        <f aca="false">C22+D22</f>
        <v>36000</v>
      </c>
    </row>
    <row r="23" s="30" customFormat="true" ht="35.1" hidden="false" customHeight="true" outlineLevel="0" collapsed="false">
      <c r="A23" s="54" t="s">
        <v>39</v>
      </c>
      <c r="B23" s="55" t="s">
        <v>40</v>
      </c>
      <c r="C23" s="56" t="n">
        <f aca="false">C24</f>
        <v>2410191</v>
      </c>
      <c r="D23" s="51" t="n">
        <f aca="false">SUM(E23:U23)</f>
        <v>0</v>
      </c>
      <c r="E23" s="56" t="n">
        <f aca="false">E24</f>
        <v>0</v>
      </c>
      <c r="F23" s="56" t="n">
        <f aca="false">F24</f>
        <v>0</v>
      </c>
      <c r="G23" s="56" t="n">
        <f aca="false">G24</f>
        <v>0</v>
      </c>
      <c r="H23" s="56" t="n">
        <f aca="false">H24</f>
        <v>0</v>
      </c>
      <c r="I23" s="56" t="n">
        <f aca="false">I24</f>
        <v>0</v>
      </c>
      <c r="J23" s="56" t="n">
        <f aca="false">J24</f>
        <v>0</v>
      </c>
      <c r="K23" s="56" t="n">
        <f aca="false">K24</f>
        <v>0</v>
      </c>
      <c r="L23" s="56" t="n">
        <f aca="false">L24</f>
        <v>0</v>
      </c>
      <c r="M23" s="56" t="n">
        <f aca="false">M24</f>
        <v>0</v>
      </c>
      <c r="N23" s="56" t="n">
        <f aca="false">N24</f>
        <v>0</v>
      </c>
      <c r="O23" s="56" t="n">
        <f aca="false">O24</f>
        <v>0</v>
      </c>
      <c r="P23" s="56" t="n">
        <f aca="false">P24</f>
        <v>0</v>
      </c>
      <c r="Q23" s="56" t="n">
        <f aca="false">Q24</f>
        <v>0</v>
      </c>
      <c r="R23" s="56" t="n">
        <f aca="false">R24</f>
        <v>0</v>
      </c>
      <c r="S23" s="56" t="n">
        <f aca="false">S24</f>
        <v>0</v>
      </c>
      <c r="T23" s="56" t="n">
        <f aca="false">T24</f>
        <v>0</v>
      </c>
      <c r="U23" s="56" t="n">
        <f aca="false">U24</f>
        <v>0</v>
      </c>
      <c r="V23" s="52" t="n">
        <f aca="false">C23+D23</f>
        <v>2410191</v>
      </c>
    </row>
    <row r="24" customFormat="false" ht="35.1" hidden="false" customHeight="true" outlineLevel="0" collapsed="false">
      <c r="A24" s="74" t="s">
        <v>41</v>
      </c>
      <c r="B24" s="66" t="s">
        <v>42</v>
      </c>
      <c r="C24" s="67" t="n">
        <v>2410191</v>
      </c>
      <c r="D24" s="51" t="n">
        <f aca="false">SUM(E24:U24)</f>
        <v>0</v>
      </c>
      <c r="E24" s="67"/>
      <c r="F24" s="68"/>
      <c r="G24" s="68"/>
      <c r="H24" s="68"/>
      <c r="I24" s="68"/>
      <c r="J24" s="68"/>
      <c r="K24" s="68"/>
      <c r="L24" s="68"/>
      <c r="M24" s="68"/>
      <c r="N24" s="69"/>
      <c r="O24" s="69"/>
      <c r="P24" s="68"/>
      <c r="Q24" s="69"/>
      <c r="R24" s="68"/>
      <c r="S24" s="68"/>
      <c r="T24" s="68"/>
      <c r="U24" s="68"/>
      <c r="V24" s="52" t="n">
        <f aca="false">C24+D24</f>
        <v>2410191</v>
      </c>
    </row>
    <row r="25" s="33" customFormat="true" ht="30" hidden="false" customHeight="false" outlineLevel="0" collapsed="false">
      <c r="A25" s="70"/>
      <c r="B25" s="75" t="s">
        <v>43</v>
      </c>
      <c r="C25" s="76" t="n">
        <f aca="false">C4+C17</f>
        <v>147066571.19</v>
      </c>
      <c r="D25" s="51" t="n">
        <f aca="false">SUM(E25:U25)</f>
        <v>121735758</v>
      </c>
      <c r="E25" s="76" t="n">
        <f aca="false">E4+E17</f>
        <v>23287879</v>
      </c>
      <c r="F25" s="76" t="n">
        <f aca="false">F4+F17</f>
        <v>1504000</v>
      </c>
      <c r="G25" s="76" t="n">
        <f aca="false">G4+G17</f>
        <v>3438000</v>
      </c>
      <c r="H25" s="76" t="n">
        <f aca="false">H4+H17</f>
        <v>11512029</v>
      </c>
      <c r="I25" s="76" t="n">
        <f aca="false">I4+I17</f>
        <v>6953000</v>
      </c>
      <c r="J25" s="76" t="n">
        <f aca="false">J4+J17</f>
        <v>3370200</v>
      </c>
      <c r="K25" s="76" t="n">
        <f aca="false">K4+K17</f>
        <v>1367960</v>
      </c>
      <c r="L25" s="76" t="n">
        <f aca="false">L4+L17</f>
        <v>14559800</v>
      </c>
      <c r="M25" s="76" t="n">
        <f aca="false">M4+M17</f>
        <v>8255000</v>
      </c>
      <c r="N25" s="76" t="n">
        <f aca="false">N4+N17</f>
        <v>11132000</v>
      </c>
      <c r="O25" s="76" t="n">
        <f aca="false">O4+O17</f>
        <v>8571500</v>
      </c>
      <c r="P25" s="76" t="n">
        <f aca="false">P4+P17</f>
        <v>5328500</v>
      </c>
      <c r="Q25" s="76" t="n">
        <f aca="false">Q4+Q17</f>
        <v>737000</v>
      </c>
      <c r="R25" s="76" t="n">
        <f aca="false">R4+R17</f>
        <v>1103500</v>
      </c>
      <c r="S25" s="76" t="n">
        <f aca="false">S4+S17</f>
        <v>7518390</v>
      </c>
      <c r="T25" s="76" t="n">
        <f aca="false">T4+T17</f>
        <v>8778000</v>
      </c>
      <c r="U25" s="76" t="n">
        <f aca="false">U4+U17</f>
        <v>4319000</v>
      </c>
      <c r="V25" s="52" t="n">
        <f aca="false">C25+D25</f>
        <v>268802329.19</v>
      </c>
    </row>
    <row r="26" customFormat="false" ht="30" hidden="false" customHeight="false" outlineLevel="0" collapsed="false">
      <c r="A26" s="54" t="s">
        <v>44</v>
      </c>
      <c r="B26" s="64" t="s">
        <v>45</v>
      </c>
      <c r="C26" s="56" t="n">
        <f aca="false">C27+C34+C35+C36</f>
        <v>50955460.99</v>
      </c>
      <c r="D26" s="51" t="n">
        <f aca="false">SUM(E26:U26)</f>
        <v>106903349.87</v>
      </c>
      <c r="E26" s="56" t="n">
        <f aca="false">E27+E34+E35+E36</f>
        <v>27230274.24</v>
      </c>
      <c r="F26" s="56" t="n">
        <f aca="false">F27+F34+F35+F36</f>
        <v>4731191</v>
      </c>
      <c r="G26" s="56" t="n">
        <f aca="false">G27+G34+G35+G36</f>
        <v>4787812</v>
      </c>
      <c r="H26" s="56" t="n">
        <f aca="false">H27+H34+H35+H36</f>
        <v>8027026.92</v>
      </c>
      <c r="I26" s="56" t="n">
        <f aca="false">I27+I34+I35+I36</f>
        <v>1865875</v>
      </c>
      <c r="J26" s="56" t="n">
        <f aca="false">J27+J34+J35+J36</f>
        <v>1857012</v>
      </c>
      <c r="K26" s="56" t="n">
        <f aca="false">K27+K34+K35+K36</f>
        <v>13567870.92</v>
      </c>
      <c r="L26" s="56" t="n">
        <f aca="false">L27+L34+L35+L36</f>
        <v>878477</v>
      </c>
      <c r="M26" s="56" t="n">
        <f aca="false">M27+M34+M35+M36</f>
        <v>11895860.87</v>
      </c>
      <c r="N26" s="56" t="n">
        <f aca="false">N27+N34+N35+N36</f>
        <v>5094576.92</v>
      </c>
      <c r="O26" s="56" t="n">
        <f aca="false">O27+O34+O35+O36</f>
        <v>1667706</v>
      </c>
      <c r="P26" s="56" t="n">
        <f aca="false">P27+P34+P35+P36</f>
        <v>5869223</v>
      </c>
      <c r="Q26" s="56" t="n">
        <f aca="false">Q27+Q34+Q35+Q36</f>
        <v>3068978</v>
      </c>
      <c r="R26" s="56" t="n">
        <f aca="false">R27+R34+R35+R36</f>
        <v>2616963</v>
      </c>
      <c r="S26" s="56" t="n">
        <f aca="false">S27+S34+S35+S36</f>
        <v>5547459</v>
      </c>
      <c r="T26" s="56" t="n">
        <f aca="false">T27+T34+T35+T36</f>
        <v>2825203</v>
      </c>
      <c r="U26" s="56" t="n">
        <f aca="false">U27+U34+U35+U36</f>
        <v>5371841</v>
      </c>
      <c r="V26" s="52" t="n">
        <f aca="false">C26+D26</f>
        <v>157858810.86</v>
      </c>
    </row>
    <row r="27" customFormat="false" ht="60" hidden="false" customHeight="false" outlineLevel="0" collapsed="false">
      <c r="A27" s="54" t="s">
        <v>46</v>
      </c>
      <c r="B27" s="55" t="s">
        <v>47</v>
      </c>
      <c r="C27" s="56" t="n">
        <f aca="false">C28+C29+C30+C31</f>
        <v>50955460.99</v>
      </c>
      <c r="D27" s="51" t="n">
        <f aca="false">SUM(E27:U27)</f>
        <v>106903349.87</v>
      </c>
      <c r="E27" s="56" t="n">
        <f aca="false">E28+E29+E30+E31</f>
        <v>27230274.24</v>
      </c>
      <c r="F27" s="56" t="n">
        <f aca="false">F28+F29+F30+F31</f>
        <v>4731191</v>
      </c>
      <c r="G27" s="56" t="n">
        <f aca="false">G28+G29+G30+G31</f>
        <v>4787812</v>
      </c>
      <c r="H27" s="56" t="n">
        <f aca="false">H28+H29+H30+H31</f>
        <v>8027026.92</v>
      </c>
      <c r="I27" s="56" t="n">
        <f aca="false">I28+I29+I30+I31</f>
        <v>1865875</v>
      </c>
      <c r="J27" s="56" t="n">
        <f aca="false">J28+J29+J30+J31</f>
        <v>1857012</v>
      </c>
      <c r="K27" s="56" t="n">
        <f aca="false">K28+K29+K30+K31</f>
        <v>13567870.92</v>
      </c>
      <c r="L27" s="56" t="n">
        <f aca="false">L28+L29+L30+L31</f>
        <v>878477</v>
      </c>
      <c r="M27" s="56" t="n">
        <f aca="false">M28+M29+M30+M31</f>
        <v>11895860.87</v>
      </c>
      <c r="N27" s="56" t="n">
        <f aca="false">N28+N29+N30+N31</f>
        <v>5094576.92</v>
      </c>
      <c r="O27" s="56" t="n">
        <f aca="false">O28+O29+O30+O31</f>
        <v>1667706</v>
      </c>
      <c r="P27" s="56" t="n">
        <f aca="false">P28+P29+P30+P31</f>
        <v>5869223</v>
      </c>
      <c r="Q27" s="56" t="n">
        <f aca="false">Q28+Q29+Q30+Q31</f>
        <v>3068978</v>
      </c>
      <c r="R27" s="56" t="n">
        <f aca="false">R28+R29+R30+R31</f>
        <v>2616963</v>
      </c>
      <c r="S27" s="56" t="n">
        <f aca="false">S28+S29+S30+S31</f>
        <v>5547459</v>
      </c>
      <c r="T27" s="56" t="n">
        <f aca="false">T28+T29+T30+T31</f>
        <v>2825203</v>
      </c>
      <c r="U27" s="56" t="n">
        <f aca="false">U28+U29+U30+U31</f>
        <v>5371841</v>
      </c>
      <c r="V27" s="52" t="n">
        <f aca="false">C27+D27</f>
        <v>157858810.86</v>
      </c>
    </row>
    <row r="28" customFormat="false" ht="61.5" hidden="false" customHeight="false" outlineLevel="0" collapsed="false">
      <c r="A28" s="74" t="s">
        <v>85</v>
      </c>
      <c r="B28" s="66" t="s">
        <v>49</v>
      </c>
      <c r="C28" s="67" t="n">
        <v>28384157</v>
      </c>
      <c r="D28" s="51" t="n">
        <f aca="false">SUM(E28:U28)</f>
        <v>50234664</v>
      </c>
      <c r="E28" s="67" t="n">
        <v>10080659</v>
      </c>
      <c r="F28" s="68" t="n">
        <v>2038695</v>
      </c>
      <c r="G28" s="68" t="n">
        <v>3812182</v>
      </c>
      <c r="H28" s="68" t="n">
        <v>2252691</v>
      </c>
      <c r="I28" s="68" t="n">
        <v>1046253</v>
      </c>
      <c r="J28" s="68" t="n">
        <v>874529</v>
      </c>
      <c r="K28" s="68" t="n">
        <v>8497420</v>
      </c>
      <c r="L28" s="68"/>
      <c r="M28" s="68" t="n">
        <v>6577459</v>
      </c>
      <c r="N28" s="69" t="n">
        <v>1822695</v>
      </c>
      <c r="O28" s="69" t="n">
        <v>847116</v>
      </c>
      <c r="P28" s="68" t="n">
        <v>2124996</v>
      </c>
      <c r="Q28" s="69" t="n">
        <v>2059312</v>
      </c>
      <c r="R28" s="68" t="n">
        <v>1633995</v>
      </c>
      <c r="S28" s="68" t="n">
        <v>2303774</v>
      </c>
      <c r="T28" s="68" t="n">
        <v>1724445</v>
      </c>
      <c r="U28" s="68" t="n">
        <v>2538443</v>
      </c>
      <c r="V28" s="52" t="n">
        <f aca="false">C28+D28</f>
        <v>78618821</v>
      </c>
    </row>
    <row r="29" customFormat="false" ht="61.5" hidden="false" customHeight="false" outlineLevel="0" collapsed="false">
      <c r="A29" s="74" t="s">
        <v>86</v>
      </c>
      <c r="B29" s="66" t="s">
        <v>51</v>
      </c>
      <c r="C29" s="67" t="n">
        <v>22271303.99</v>
      </c>
      <c r="D29" s="51" t="n">
        <f aca="false">SUM(E29:U29)</f>
        <v>42994036.87</v>
      </c>
      <c r="E29" s="67" t="n">
        <v>14267733.24</v>
      </c>
      <c r="F29" s="68" t="n">
        <v>1804790</v>
      </c>
      <c r="G29" s="68" t="n">
        <v>405000</v>
      </c>
      <c r="H29" s="68" t="n">
        <v>5177387.92</v>
      </c>
      <c r="I29" s="68" t="n">
        <v>405000</v>
      </c>
      <c r="J29" s="68" t="n">
        <v>405000</v>
      </c>
      <c r="K29" s="68" t="n">
        <v>4575948.92</v>
      </c>
      <c r="L29" s="68" t="n">
        <v>180000</v>
      </c>
      <c r="M29" s="68" t="n">
        <v>4024931.87</v>
      </c>
      <c r="N29" s="69" t="n">
        <v>2863287.92</v>
      </c>
      <c r="O29" s="69" t="n">
        <v>405000</v>
      </c>
      <c r="P29" s="68" t="n">
        <v>2326381</v>
      </c>
      <c r="Q29" s="69" t="n">
        <v>405000</v>
      </c>
      <c r="R29" s="68" t="n">
        <v>494100</v>
      </c>
      <c r="S29" s="68" t="n">
        <v>2494100</v>
      </c>
      <c r="T29" s="68" t="n">
        <v>494100</v>
      </c>
      <c r="U29" s="68" t="n">
        <v>2266276</v>
      </c>
      <c r="V29" s="52" t="n">
        <f aca="false">C29+D29</f>
        <v>65265340.86</v>
      </c>
    </row>
    <row r="30" customFormat="false" ht="61.5" hidden="false" customHeight="false" outlineLevel="0" collapsed="false">
      <c r="A30" s="74" t="s">
        <v>87</v>
      </c>
      <c r="B30" s="66" t="s">
        <v>53</v>
      </c>
      <c r="C30" s="67"/>
      <c r="D30" s="51" t="n">
        <f aca="false">SUM(E30:U30)</f>
        <v>2135810</v>
      </c>
      <c r="E30" s="67" t="n">
        <v>343158</v>
      </c>
      <c r="F30" s="68" t="n">
        <v>109810</v>
      </c>
      <c r="G30" s="68" t="n">
        <v>109810</v>
      </c>
      <c r="H30" s="68" t="n">
        <v>109810</v>
      </c>
      <c r="I30" s="68" t="n">
        <v>93338</v>
      </c>
      <c r="J30" s="68" t="n">
        <v>57651</v>
      </c>
      <c r="K30" s="68" t="n">
        <v>109810</v>
      </c>
      <c r="L30" s="68" t="n">
        <v>79613</v>
      </c>
      <c r="M30" s="68" t="n">
        <v>343158</v>
      </c>
      <c r="N30" s="69" t="n">
        <v>109810</v>
      </c>
      <c r="O30" s="69" t="n">
        <v>109810</v>
      </c>
      <c r="P30" s="68" t="n">
        <v>109810</v>
      </c>
      <c r="Q30" s="69" t="n">
        <v>68632</v>
      </c>
      <c r="R30" s="68" t="n">
        <v>52160</v>
      </c>
      <c r="S30" s="68" t="n">
        <v>109810</v>
      </c>
      <c r="T30" s="68" t="n">
        <v>109810</v>
      </c>
      <c r="U30" s="68" t="n">
        <v>109810</v>
      </c>
      <c r="V30" s="52" t="n">
        <f aca="false">C30+D30</f>
        <v>2135810</v>
      </c>
    </row>
    <row r="31" customFormat="false" ht="30.75" hidden="false" customHeight="false" outlineLevel="0" collapsed="false">
      <c r="A31" s="74" t="s">
        <v>88</v>
      </c>
      <c r="B31" s="66" t="s">
        <v>55</v>
      </c>
      <c r="C31" s="67" t="n">
        <v>300000</v>
      </c>
      <c r="D31" s="51" t="n">
        <f aca="false">SUM(E31:U31)</f>
        <v>11538839</v>
      </c>
      <c r="E31" s="67" t="n">
        <f aca="false">E32+E33</f>
        <v>2538724</v>
      </c>
      <c r="F31" s="67" t="n">
        <f aca="false">F32+F33</f>
        <v>777896</v>
      </c>
      <c r="G31" s="67" t="n">
        <f aca="false">G32+G33</f>
        <v>460820</v>
      </c>
      <c r="H31" s="67" t="n">
        <f aca="false">H32+H33</f>
        <v>487138</v>
      </c>
      <c r="I31" s="67" t="n">
        <f aca="false">I32+I33</f>
        <v>321284</v>
      </c>
      <c r="J31" s="67" t="n">
        <f aca="false">J32+J33</f>
        <v>519832</v>
      </c>
      <c r="K31" s="67" t="n">
        <f aca="false">K32+K33</f>
        <v>384692</v>
      </c>
      <c r="L31" s="67" t="n">
        <f aca="false">L32+L33</f>
        <v>618864</v>
      </c>
      <c r="M31" s="67" t="n">
        <f aca="false">M32+M33</f>
        <v>950312</v>
      </c>
      <c r="N31" s="67" t="n">
        <f aca="false">N32+N33</f>
        <v>298784</v>
      </c>
      <c r="O31" s="67" t="n">
        <f aca="false">O32+O33</f>
        <v>305780</v>
      </c>
      <c r="P31" s="67" t="n">
        <f aca="false">P32+P33</f>
        <v>1308036</v>
      </c>
      <c r="Q31" s="67" t="n">
        <f aca="false">Q32+Q33</f>
        <v>536034</v>
      </c>
      <c r="R31" s="67" t="n">
        <f aca="false">R32+R33</f>
        <v>436708</v>
      </c>
      <c r="S31" s="67" t="n">
        <f aca="false">S32+S33</f>
        <v>639775</v>
      </c>
      <c r="T31" s="67" t="n">
        <f aca="false">T32+T33</f>
        <v>496848</v>
      </c>
      <c r="U31" s="67" t="n">
        <f aca="false">U32+U33</f>
        <v>457312</v>
      </c>
      <c r="V31" s="52" t="n">
        <f aca="false">V32+V33</f>
        <v>11538839</v>
      </c>
    </row>
    <row r="32" customFormat="false" ht="30.75" hidden="false" customHeight="false" outlineLevel="0" collapsed="false">
      <c r="A32" s="74"/>
      <c r="B32" s="66" t="s">
        <v>89</v>
      </c>
      <c r="C32" s="67"/>
      <c r="D32" s="51" t="n">
        <f aca="false">SUM(E32:U32)</f>
        <v>9757703</v>
      </c>
      <c r="E32" s="67" t="n">
        <v>2398108</v>
      </c>
      <c r="F32" s="68" t="n">
        <v>684152</v>
      </c>
      <c r="G32" s="68" t="n">
        <v>367076</v>
      </c>
      <c r="H32" s="68" t="n">
        <v>346522</v>
      </c>
      <c r="I32" s="68" t="n">
        <v>227540</v>
      </c>
      <c r="J32" s="68" t="n">
        <v>426088</v>
      </c>
      <c r="K32" s="68" t="n">
        <v>290948</v>
      </c>
      <c r="L32" s="68" t="n">
        <v>525120</v>
      </c>
      <c r="M32" s="68" t="n">
        <v>809696</v>
      </c>
      <c r="N32" s="69" t="n">
        <v>205040</v>
      </c>
      <c r="O32" s="69" t="n">
        <v>212036</v>
      </c>
      <c r="P32" s="68" t="n">
        <v>1214292</v>
      </c>
      <c r="Q32" s="69" t="n">
        <v>442290</v>
      </c>
      <c r="R32" s="68" t="n">
        <v>342964</v>
      </c>
      <c r="S32" s="68" t="n">
        <v>499159</v>
      </c>
      <c r="T32" s="68" t="n">
        <v>403104</v>
      </c>
      <c r="U32" s="68" t="n">
        <v>363568</v>
      </c>
      <c r="V32" s="52" t="n">
        <f aca="false">C32+D32</f>
        <v>9757703</v>
      </c>
    </row>
    <row r="33" customFormat="false" ht="30.75" hidden="false" customHeight="false" outlineLevel="0" collapsed="false">
      <c r="A33" s="74"/>
      <c r="B33" s="66" t="s">
        <v>90</v>
      </c>
      <c r="C33" s="67"/>
      <c r="D33" s="51" t="n">
        <f aca="false">SUM(E33:U33)</f>
        <v>1781136</v>
      </c>
      <c r="E33" s="67" t="n">
        <v>140616</v>
      </c>
      <c r="F33" s="68" t="n">
        <v>93744</v>
      </c>
      <c r="G33" s="68" t="n">
        <v>93744</v>
      </c>
      <c r="H33" s="68" t="n">
        <v>140616</v>
      </c>
      <c r="I33" s="68" t="n">
        <v>93744</v>
      </c>
      <c r="J33" s="68" t="n">
        <v>93744</v>
      </c>
      <c r="K33" s="68" t="n">
        <v>93744</v>
      </c>
      <c r="L33" s="68" t="n">
        <v>93744</v>
      </c>
      <c r="M33" s="68" t="n">
        <v>140616</v>
      </c>
      <c r="N33" s="69" t="n">
        <v>93744</v>
      </c>
      <c r="O33" s="69" t="n">
        <v>93744</v>
      </c>
      <c r="P33" s="68" t="n">
        <v>93744</v>
      </c>
      <c r="Q33" s="69" t="n">
        <v>93744</v>
      </c>
      <c r="R33" s="68" t="n">
        <v>93744</v>
      </c>
      <c r="S33" s="68" t="n">
        <v>140616</v>
      </c>
      <c r="T33" s="68" t="n">
        <v>93744</v>
      </c>
      <c r="U33" s="68" t="n">
        <v>93744</v>
      </c>
      <c r="V33" s="52" t="n">
        <f aca="false">C33+D33</f>
        <v>1781136</v>
      </c>
    </row>
    <row r="34" customFormat="false" ht="61.5" hidden="false" customHeight="false" outlineLevel="0" collapsed="false">
      <c r="A34" s="74" t="s">
        <v>91</v>
      </c>
      <c r="B34" s="66" t="s">
        <v>57</v>
      </c>
      <c r="C34" s="67"/>
      <c r="D34" s="51" t="n">
        <f aca="false">SUM(E34:U34)</f>
        <v>0</v>
      </c>
      <c r="E34" s="67"/>
      <c r="F34" s="68"/>
      <c r="G34" s="68"/>
      <c r="H34" s="68"/>
      <c r="I34" s="68"/>
      <c r="J34" s="68"/>
      <c r="K34" s="68"/>
      <c r="L34" s="68"/>
      <c r="M34" s="68"/>
      <c r="N34" s="69"/>
      <c r="O34" s="69"/>
      <c r="P34" s="68"/>
      <c r="Q34" s="69"/>
      <c r="R34" s="68"/>
      <c r="S34" s="68"/>
      <c r="T34" s="68"/>
      <c r="U34" s="68"/>
      <c r="V34" s="52" t="n">
        <f aca="false">C34+D34</f>
        <v>0</v>
      </c>
    </row>
    <row r="35" customFormat="false" ht="30.75" hidden="false" customHeight="false" outlineLevel="0" collapsed="false">
      <c r="A35" s="74" t="s">
        <v>92</v>
      </c>
      <c r="B35" s="66" t="s">
        <v>59</v>
      </c>
      <c r="C35" s="67"/>
      <c r="D35" s="51" t="n">
        <f aca="false">SUM(E35:U35)</f>
        <v>0</v>
      </c>
      <c r="E35" s="67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8"/>
      <c r="Q35" s="69"/>
      <c r="R35" s="68"/>
      <c r="S35" s="68"/>
      <c r="T35" s="68"/>
      <c r="U35" s="68"/>
      <c r="V35" s="52" t="n">
        <f aca="false">C35+D35</f>
        <v>0</v>
      </c>
    </row>
    <row r="36" customFormat="false" ht="36" hidden="false" customHeight="true" outlineLevel="0" collapsed="false">
      <c r="A36" s="74" t="s">
        <v>93</v>
      </c>
      <c r="B36" s="66" t="s">
        <v>63</v>
      </c>
      <c r="C36" s="67"/>
      <c r="D36" s="51" t="n">
        <f aca="false">SUM(E36:U36)</f>
        <v>0</v>
      </c>
      <c r="E36" s="67"/>
      <c r="F36" s="67"/>
      <c r="G36" s="68"/>
      <c r="H36" s="68"/>
      <c r="I36" s="68"/>
      <c r="J36" s="67"/>
      <c r="K36" s="67"/>
      <c r="L36" s="67"/>
      <c r="M36" s="67"/>
      <c r="N36" s="69"/>
      <c r="O36" s="69"/>
      <c r="P36" s="68"/>
      <c r="Q36" s="69"/>
      <c r="R36" s="68"/>
      <c r="S36" s="68"/>
      <c r="T36" s="68"/>
      <c r="U36" s="68"/>
      <c r="V36" s="52" t="n">
        <f aca="false">C36+D36</f>
        <v>0</v>
      </c>
    </row>
    <row r="37" s="30" customFormat="true" ht="24" hidden="false" customHeight="true" outlineLevel="0" collapsed="false">
      <c r="A37" s="70"/>
      <c r="B37" s="75" t="s">
        <v>64</v>
      </c>
      <c r="C37" s="76" t="n">
        <f aca="false">C25+C26</f>
        <v>198022032.18</v>
      </c>
      <c r="D37" s="51" t="n">
        <f aca="false">SUM(E37:U37)</f>
        <v>228639107.87</v>
      </c>
      <c r="E37" s="76" t="n">
        <f aca="false">E25+E26</f>
        <v>50518153.24</v>
      </c>
      <c r="F37" s="76" t="n">
        <f aca="false">F25+F26</f>
        <v>6235191</v>
      </c>
      <c r="G37" s="76" t="n">
        <f aca="false">G25+G26</f>
        <v>8225812</v>
      </c>
      <c r="H37" s="76" t="n">
        <f aca="false">H25+H26</f>
        <v>19539055.92</v>
      </c>
      <c r="I37" s="76" t="n">
        <f aca="false">I25+I26</f>
        <v>8818875</v>
      </c>
      <c r="J37" s="76" t="n">
        <f aca="false">J25+J26</f>
        <v>5227212</v>
      </c>
      <c r="K37" s="76" t="n">
        <f aca="false">K25+K26</f>
        <v>14935830.92</v>
      </c>
      <c r="L37" s="76" t="n">
        <f aca="false">L25+L26</f>
        <v>15438277</v>
      </c>
      <c r="M37" s="76" t="n">
        <f aca="false">M25+M26</f>
        <v>20150860.87</v>
      </c>
      <c r="N37" s="76" t="n">
        <f aca="false">N25+N26</f>
        <v>16226576.92</v>
      </c>
      <c r="O37" s="76" t="n">
        <f aca="false">O25+O26</f>
        <v>10239206</v>
      </c>
      <c r="P37" s="76" t="n">
        <f aca="false">P25+P26</f>
        <v>11197723</v>
      </c>
      <c r="Q37" s="76" t="n">
        <f aca="false">Q25+Q26</f>
        <v>3805978</v>
      </c>
      <c r="R37" s="76" t="n">
        <f aca="false">R25+R26</f>
        <v>3720463</v>
      </c>
      <c r="S37" s="76" t="n">
        <f aca="false">S25+S26</f>
        <v>13065849</v>
      </c>
      <c r="T37" s="76" t="n">
        <f aca="false">T25+T26</f>
        <v>11603203</v>
      </c>
      <c r="U37" s="76" t="n">
        <f aca="false">U25+U26</f>
        <v>9690841</v>
      </c>
      <c r="V37" s="52" t="n">
        <f aca="false">C37+D37</f>
        <v>426661140.05</v>
      </c>
    </row>
    <row r="38" customFormat="false" ht="18.75" hidden="false" customHeight="false" outlineLevel="0" collapsed="false">
      <c r="B38" s="37"/>
      <c r="C38" s="42"/>
      <c r="D38" s="42"/>
      <c r="E38" s="42"/>
    </row>
    <row r="39" customFormat="false" ht="18.75" hidden="false" customHeight="false" outlineLevel="0" collapsed="false">
      <c r="B39" s="38"/>
      <c r="C39" s="42"/>
      <c r="D39" s="42"/>
      <c r="E39" s="42"/>
    </row>
    <row r="40" customFormat="false" ht="18.75" hidden="false" customHeight="false" outlineLevel="0" collapsed="false">
      <c r="B40" s="38"/>
      <c r="C40" s="3"/>
      <c r="D40" s="3"/>
      <c r="E40" s="3"/>
    </row>
    <row r="41" customFormat="false" ht="18.75" hidden="false" customHeight="false" outlineLevel="0" collapsed="false">
      <c r="B41" s="38"/>
      <c r="C41" s="3"/>
      <c r="D41" s="3"/>
      <c r="E41" s="3"/>
    </row>
    <row r="42" customFormat="false" ht="18.75" hidden="false" customHeight="false" outlineLevel="0" collapsed="false">
      <c r="B42" s="38"/>
      <c r="C42" s="3"/>
      <c r="D42" s="3"/>
      <c r="E42" s="3"/>
    </row>
    <row r="43" customFormat="false" ht="18.75" hidden="false" customHeight="false" outlineLevel="0" collapsed="false">
      <c r="B43" s="38"/>
      <c r="C43" s="3"/>
      <c r="D43" s="3"/>
      <c r="E43" s="3"/>
    </row>
    <row r="44" customFormat="false" ht="18.75" hidden="false" customHeight="false" outlineLevel="0" collapsed="false">
      <c r="B44" s="38"/>
      <c r="C44" s="3"/>
      <c r="D44" s="3"/>
      <c r="E44" s="3"/>
    </row>
    <row r="45" customFormat="false" ht="18.75" hidden="false" customHeight="false" outlineLevel="0" collapsed="false">
      <c r="B45" s="38"/>
      <c r="C45" s="3"/>
      <c r="D45" s="3"/>
      <c r="E45" s="3"/>
    </row>
    <row r="46" customFormat="false" ht="18.75" hidden="false" customHeight="false" outlineLevel="0" collapsed="false">
      <c r="B46" s="38"/>
      <c r="C46" s="3"/>
      <c r="D46" s="3"/>
      <c r="E46" s="3"/>
    </row>
    <row r="47" customFormat="false" ht="18.75" hidden="false" customHeight="false" outlineLevel="0" collapsed="false">
      <c r="B47" s="38"/>
      <c r="C47" s="3"/>
      <c r="D47" s="3"/>
      <c r="E47" s="3"/>
    </row>
    <row r="48" customFormat="false" ht="18.75" hidden="false" customHeight="false" outlineLevel="0" collapsed="false">
      <c r="B48" s="38"/>
      <c r="C48" s="3"/>
      <c r="D48" s="3"/>
      <c r="E48" s="3"/>
    </row>
    <row r="49" customFormat="false" ht="18.75" hidden="false" customHeight="false" outlineLevel="0" collapsed="false">
      <c r="B49" s="38"/>
      <c r="C49" s="3"/>
      <c r="D49" s="3"/>
      <c r="E49" s="3"/>
    </row>
    <row r="50" customFormat="false" ht="18.75" hidden="false" customHeight="false" outlineLevel="0" collapsed="false">
      <c r="B50" s="38"/>
      <c r="C50" s="3"/>
      <c r="D50" s="3"/>
      <c r="E50" s="3"/>
    </row>
    <row r="51" customFormat="false" ht="18.75" hidden="false" customHeight="false" outlineLevel="0" collapsed="false">
      <c r="B51" s="38"/>
      <c r="C51" s="3"/>
      <c r="D51" s="3"/>
      <c r="E51" s="3"/>
    </row>
    <row r="52" customFormat="false" ht="18.75" hidden="false" customHeight="false" outlineLevel="0" collapsed="false">
      <c r="C52" s="3"/>
      <c r="D52" s="3"/>
      <c r="E52" s="3"/>
    </row>
    <row r="53" customFormat="false" ht="18.75" hidden="false" customHeight="false" outlineLevel="0" collapsed="false">
      <c r="C53" s="3"/>
      <c r="D53" s="3"/>
      <c r="E53" s="3"/>
    </row>
    <row r="62" s="40" customFormat="true" ht="18.75" hidden="false" customHeight="false" outlineLevel="0" collapsed="false">
      <c r="A62" s="77"/>
      <c r="B62" s="2"/>
      <c r="C62" s="6"/>
      <c r="D62" s="6"/>
      <c r="E62" s="6"/>
    </row>
    <row r="72" s="30" customFormat="true" ht="18.75" hidden="false" customHeight="false" outlineLevel="0" collapsed="false">
      <c r="A72" s="78"/>
      <c r="B72" s="2"/>
      <c r="C72" s="6"/>
      <c r="D72" s="6"/>
      <c r="E72" s="6"/>
    </row>
    <row r="73" s="30" customFormat="true" ht="18.75" hidden="false" customHeight="false" outlineLevel="0" collapsed="false">
      <c r="A73" s="78"/>
      <c r="B73" s="2"/>
      <c r="C73" s="6"/>
      <c r="D73" s="6"/>
      <c r="E73" s="6"/>
    </row>
    <row r="74" s="30" customFormat="true" ht="18.75" hidden="false" customHeight="false" outlineLevel="0" collapsed="false">
      <c r="A74" s="78"/>
      <c r="B74" s="2"/>
      <c r="C74" s="6"/>
      <c r="D74" s="6"/>
      <c r="E74" s="6"/>
    </row>
  </sheetData>
  <mergeCells count="1">
    <mergeCell ref="A1:V1"/>
  </mergeCells>
  <printOptions headings="false" gridLines="false" gridLinesSet="true" horizontalCentered="true" verticalCentered="false"/>
  <pageMargins left="0.7875" right="1.18125" top="0.590277777777778" bottom="0.196527777777778" header="0.511811023622047" footer="0.511811023622047"/>
  <pageSetup paperSize="9" scale="100" fitToWidth="5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100" zoomScalePageLayoutView="50" workbookViewId="0">
      <pane xSplit="1" ySplit="0" topLeftCell="B1" activePane="topRight" state="frozen"/>
      <selection pane="topLeft" activeCell="A7" activeCellId="0" sqref="A7"/>
      <selection pane="topRight" activeCell="W5" activeCellId="0" sqref="W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42" width="23.88"/>
    <col collapsed="false" customWidth="true" hidden="false" outlineLevel="0" max="2" min="2" style="2" width="47.21"/>
    <col collapsed="false" customWidth="true" hidden="true" outlineLevel="0" max="5" min="3" style="6" width="15.77"/>
    <col collapsed="false" customWidth="true" hidden="true" outlineLevel="0" max="19" min="6" style="3" width="15.77"/>
    <col collapsed="false" customWidth="true" hidden="false" outlineLevel="0" max="20" min="20" style="3" width="15.77"/>
    <col collapsed="false" customWidth="true" hidden="true" outlineLevel="0" max="21" min="21" style="3" width="15.77"/>
    <col collapsed="false" customWidth="true" hidden="true" outlineLevel="0" max="22" min="22" style="3" width="17.77"/>
    <col collapsed="false" customWidth="true" hidden="false" outlineLevel="0" max="23" min="23" style="3" width="13.77"/>
    <col collapsed="false" customWidth="true" hidden="false" outlineLevel="0" max="24" min="24" style="3" width="11.65"/>
    <col collapsed="false" customWidth="false" hidden="false" outlineLevel="0" max="257" min="25" style="3" width="8.88"/>
  </cols>
  <sheetData>
    <row r="1" s="6" customFormat="true" ht="25.5" hidden="false" customHeight="true" outlineLevel="0" collapsed="false">
      <c r="A1" s="79" t="s">
        <v>9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18.75" hidden="false" customHeight="false" outlineLevel="0" collapsed="false">
      <c r="E2" s="80"/>
      <c r="F2" s="81"/>
      <c r="I2" s="82"/>
      <c r="P2" s="83"/>
    </row>
    <row r="3" s="12" customFormat="true" ht="76.5" hidden="false" customHeight="true" outlineLevel="0" collapsed="false">
      <c r="A3" s="84" t="s">
        <v>2</v>
      </c>
      <c r="B3" s="84" t="s">
        <v>3</v>
      </c>
      <c r="C3" s="85" t="s">
        <v>66</v>
      </c>
      <c r="D3" s="85" t="s">
        <v>67</v>
      </c>
      <c r="E3" s="85" t="s">
        <v>68</v>
      </c>
      <c r="F3" s="85" t="s">
        <v>69</v>
      </c>
      <c r="G3" s="85" t="s">
        <v>70</v>
      </c>
      <c r="H3" s="85" t="s">
        <v>71</v>
      </c>
      <c r="I3" s="85" t="s">
        <v>72</v>
      </c>
      <c r="J3" s="85" t="s">
        <v>73</v>
      </c>
      <c r="K3" s="85" t="s">
        <v>74</v>
      </c>
      <c r="L3" s="85" t="s">
        <v>75</v>
      </c>
      <c r="M3" s="85" t="s">
        <v>76</v>
      </c>
      <c r="N3" s="85" t="s">
        <v>77</v>
      </c>
      <c r="O3" s="85" t="s">
        <v>78</v>
      </c>
      <c r="P3" s="85" t="s">
        <v>79</v>
      </c>
      <c r="Q3" s="86" t="s">
        <v>80</v>
      </c>
      <c r="R3" s="85" t="s">
        <v>81</v>
      </c>
      <c r="S3" s="85" t="s">
        <v>82</v>
      </c>
      <c r="T3" s="85" t="s">
        <v>4</v>
      </c>
      <c r="U3" s="85" t="s">
        <v>83</v>
      </c>
      <c r="V3" s="85" t="s">
        <v>84</v>
      </c>
    </row>
    <row r="4" s="16" customFormat="true" ht="24" hidden="false" customHeight="true" outlineLevel="0" collapsed="false">
      <c r="A4" s="87"/>
      <c r="B4" s="88" t="s">
        <v>5</v>
      </c>
      <c r="C4" s="89" t="n">
        <f aca="false">C5+C8+C11+C16+C7</f>
        <v>131044573.19</v>
      </c>
      <c r="D4" s="89" t="n">
        <f aca="false">SUM(E4:U4)</f>
        <v>119067500</v>
      </c>
      <c r="E4" s="89" t="n">
        <f aca="false">E5+E8+E11+E16+E7</f>
        <v>21236500</v>
      </c>
      <c r="F4" s="89" t="n">
        <f aca="false">F5+F8+F11+F16+F7</f>
        <v>1521500</v>
      </c>
      <c r="G4" s="89" t="n">
        <f aca="false">G5+G8+G11+G16+G7</f>
        <v>3495900</v>
      </c>
      <c r="H4" s="89" t="n">
        <f aca="false">H5+H8+H11+H16+H7</f>
        <v>11569300</v>
      </c>
      <c r="I4" s="89" t="n">
        <f aca="false">I5+I8+I11+I16+I7</f>
        <v>7052500</v>
      </c>
      <c r="J4" s="89" t="n">
        <f aca="false">J5+J8+J11+J16+J7</f>
        <v>3426500</v>
      </c>
      <c r="K4" s="89" t="n">
        <f aca="false">K5+K8+K11+K16+K7</f>
        <v>1381856</v>
      </c>
      <c r="L4" s="89" t="n">
        <f aca="false">L5+L8+L11+L16+L7</f>
        <v>14909000</v>
      </c>
      <c r="M4" s="89" t="n">
        <f aca="false">M5+M8+M11+M16+M7</f>
        <v>7871000</v>
      </c>
      <c r="N4" s="89" t="n">
        <f aca="false">N5+N8+N11+N16+N7</f>
        <v>11508000</v>
      </c>
      <c r="O4" s="89" t="n">
        <f aca="false">O5+O8+O11+O16+O7</f>
        <v>8587000</v>
      </c>
      <c r="P4" s="89" t="n">
        <f aca="false">P5+P8+P11+P16+P7</f>
        <v>5388944</v>
      </c>
      <c r="Q4" s="89" t="n">
        <f aca="false">Q5+Q8+Q11+Q16+Q7</f>
        <v>741500</v>
      </c>
      <c r="R4" s="89" t="n">
        <f aca="false">R5+R8+R11+R16+R7</f>
        <v>1112000</v>
      </c>
      <c r="S4" s="89" t="n">
        <f aca="false">S5+S8+S11+S16+S7</f>
        <v>6025000</v>
      </c>
      <c r="T4" s="89" t="n">
        <f aca="false">T5+T8+T11+T16+T7</f>
        <v>8842000</v>
      </c>
      <c r="U4" s="89" t="n">
        <f aca="false">U5+U8+U11+U16+U7</f>
        <v>4399000</v>
      </c>
      <c r="V4" s="90" t="n">
        <f aca="false">C4+D4</f>
        <v>250112073.19</v>
      </c>
      <c r="W4" s="53"/>
      <c r="X4" s="53"/>
    </row>
    <row r="5" customFormat="false" ht="35.1" hidden="false" customHeight="true" outlineLevel="0" collapsed="false">
      <c r="A5" s="91" t="s">
        <v>6</v>
      </c>
      <c r="B5" s="92" t="s">
        <v>7</v>
      </c>
      <c r="C5" s="93" t="n">
        <f aca="false">C6</f>
        <v>59678000</v>
      </c>
      <c r="D5" s="89" t="n">
        <f aca="false">SUM(E5:U5)</f>
        <v>8364000</v>
      </c>
      <c r="E5" s="93" t="n">
        <f aca="false">E6</f>
        <v>2915000</v>
      </c>
      <c r="F5" s="93" t="n">
        <f aca="false">F6</f>
        <v>55000</v>
      </c>
      <c r="G5" s="93" t="n">
        <f aca="false">G6</f>
        <v>499400</v>
      </c>
      <c r="H5" s="93" t="n">
        <f aca="false">H6</f>
        <v>899800</v>
      </c>
      <c r="I5" s="93" t="n">
        <f aca="false">I6</f>
        <v>275000</v>
      </c>
      <c r="J5" s="93" t="n">
        <f aca="false">J6</f>
        <v>11000</v>
      </c>
      <c r="K5" s="93" t="n">
        <f aca="false">K6</f>
        <v>86856</v>
      </c>
      <c r="L5" s="93" t="n">
        <f aca="false">L6</f>
        <v>447000</v>
      </c>
      <c r="M5" s="93" t="n">
        <f aca="false">M6</f>
        <v>572000</v>
      </c>
      <c r="N5" s="93" t="n">
        <f aca="false">N6</f>
        <v>1716000</v>
      </c>
      <c r="O5" s="93" t="n">
        <f aca="false">O6</f>
        <v>11000</v>
      </c>
      <c r="P5" s="93" t="n">
        <f aca="false">P6</f>
        <v>188444</v>
      </c>
      <c r="Q5" s="93" t="n">
        <f aca="false">Q6</f>
        <v>11000</v>
      </c>
      <c r="R5" s="93" t="n">
        <f aca="false">R6</f>
        <v>11000</v>
      </c>
      <c r="S5" s="93" t="n">
        <f aca="false">S6</f>
        <v>225500</v>
      </c>
      <c r="T5" s="93" t="n">
        <f aca="false">T6</f>
        <v>363000</v>
      </c>
      <c r="U5" s="93" t="n">
        <f aca="false">U6</f>
        <v>77000</v>
      </c>
      <c r="V5" s="90" t="n">
        <f aca="false">C5+D5</f>
        <v>68042000</v>
      </c>
    </row>
    <row r="6" s="23" customFormat="true" ht="35.1" hidden="false" customHeight="true" outlineLevel="0" collapsed="false">
      <c r="A6" s="94" t="s">
        <v>8</v>
      </c>
      <c r="B6" s="95" t="s">
        <v>9</v>
      </c>
      <c r="C6" s="96" t="n">
        <v>59678000</v>
      </c>
      <c r="D6" s="89" t="n">
        <f aca="false">SUM(E6:U6)</f>
        <v>8364000</v>
      </c>
      <c r="E6" s="96" t="n">
        <v>2915000</v>
      </c>
      <c r="F6" s="96" t="n">
        <v>55000</v>
      </c>
      <c r="G6" s="97" t="n">
        <v>499400</v>
      </c>
      <c r="H6" s="97" t="n">
        <v>899800</v>
      </c>
      <c r="I6" s="97" t="n">
        <v>275000</v>
      </c>
      <c r="J6" s="96" t="n">
        <v>11000</v>
      </c>
      <c r="K6" s="96" t="n">
        <v>86856</v>
      </c>
      <c r="L6" s="96" t="n">
        <v>447000</v>
      </c>
      <c r="M6" s="96" t="n">
        <v>572000</v>
      </c>
      <c r="N6" s="98" t="n">
        <v>1716000</v>
      </c>
      <c r="O6" s="98" t="n">
        <v>11000</v>
      </c>
      <c r="P6" s="97" t="n">
        <v>188444</v>
      </c>
      <c r="Q6" s="98" t="n">
        <v>11000</v>
      </c>
      <c r="R6" s="97" t="n">
        <v>11000</v>
      </c>
      <c r="S6" s="97" t="n">
        <v>225500</v>
      </c>
      <c r="T6" s="97" t="n">
        <v>363000</v>
      </c>
      <c r="U6" s="97" t="n">
        <v>77000</v>
      </c>
      <c r="V6" s="90" t="n">
        <f aca="false">C6+D6</f>
        <v>68042000</v>
      </c>
    </row>
    <row r="7" customFormat="false" ht="35.1" hidden="false" customHeight="true" outlineLevel="0" collapsed="false">
      <c r="A7" s="91" t="s">
        <v>10</v>
      </c>
      <c r="B7" s="92" t="s">
        <v>11</v>
      </c>
      <c r="C7" s="93" t="n">
        <v>3016573.19</v>
      </c>
      <c r="D7" s="89" t="n">
        <f aca="false">SUM(E7:U7)</f>
        <v>0</v>
      </c>
      <c r="E7" s="93"/>
      <c r="F7" s="93"/>
      <c r="G7" s="99"/>
      <c r="H7" s="99"/>
      <c r="I7" s="99"/>
      <c r="J7" s="93"/>
      <c r="K7" s="93"/>
      <c r="L7" s="93"/>
      <c r="M7" s="93"/>
      <c r="N7" s="100"/>
      <c r="O7" s="100"/>
      <c r="P7" s="99"/>
      <c r="Q7" s="100"/>
      <c r="R7" s="99"/>
      <c r="S7" s="99"/>
      <c r="T7" s="99"/>
      <c r="U7" s="99"/>
      <c r="V7" s="90" t="n">
        <f aca="false">C7+D7</f>
        <v>3016573.19</v>
      </c>
    </row>
    <row r="8" customFormat="false" ht="35.1" hidden="false" customHeight="true" outlineLevel="0" collapsed="false">
      <c r="A8" s="101" t="s">
        <v>12</v>
      </c>
      <c r="B8" s="92" t="s">
        <v>13</v>
      </c>
      <c r="C8" s="93" t="n">
        <f aca="false">C9+C10</f>
        <v>45350000</v>
      </c>
      <c r="D8" s="89" t="n">
        <f aca="false">SUM(E8:U8)</f>
        <v>22966500</v>
      </c>
      <c r="E8" s="93" t="n">
        <f aca="false">E9+E10</f>
        <v>5557500</v>
      </c>
      <c r="F8" s="93" t="n">
        <f aca="false">F9+F10</f>
        <v>233000</v>
      </c>
      <c r="G8" s="93" t="n">
        <f aca="false">G9+G10</f>
        <v>202000</v>
      </c>
      <c r="H8" s="93" t="n">
        <f aca="false">H9+H10</f>
        <v>1808000</v>
      </c>
      <c r="I8" s="93" t="n">
        <f aca="false">I9+I10</f>
        <v>1512000</v>
      </c>
      <c r="J8" s="93" t="n">
        <f aca="false">J9+J10</f>
        <v>1225000</v>
      </c>
      <c r="K8" s="93" t="n">
        <f aca="false">K9+K10</f>
        <v>76500</v>
      </c>
      <c r="L8" s="93" t="n">
        <f aca="false">L9+L10</f>
        <v>2472000</v>
      </c>
      <c r="M8" s="93" t="n">
        <f aca="false">M9+M10</f>
        <v>935000</v>
      </c>
      <c r="N8" s="93" t="n">
        <f aca="false">N9+N10</f>
        <v>3212000</v>
      </c>
      <c r="O8" s="93" t="n">
        <f aca="false">O9+O10</f>
        <v>291000</v>
      </c>
      <c r="P8" s="93" t="n">
        <f aca="false">P9+P10</f>
        <v>789000</v>
      </c>
      <c r="Q8" s="93" t="n">
        <f aca="false">Q9+Q10</f>
        <v>41500</v>
      </c>
      <c r="R8" s="93" t="n">
        <f aca="false">R9+R10</f>
        <v>123000</v>
      </c>
      <c r="S8" s="93" t="n">
        <f aca="false">S9+S10</f>
        <v>2346000</v>
      </c>
      <c r="T8" s="93" t="n">
        <f aca="false">T9+T10</f>
        <v>506000</v>
      </c>
      <c r="U8" s="93" t="n">
        <f aca="false">U9+U10</f>
        <v>1637000</v>
      </c>
      <c r="V8" s="90" t="n">
        <f aca="false">C8+D8</f>
        <v>68316500</v>
      </c>
    </row>
    <row r="9" customFormat="false" ht="50.25" hidden="false" customHeight="true" outlineLevel="0" collapsed="false">
      <c r="A9" s="102" t="s">
        <v>14</v>
      </c>
      <c r="B9" s="103" t="s">
        <v>15</v>
      </c>
      <c r="C9" s="104" t="n">
        <v>45350000</v>
      </c>
      <c r="D9" s="89" t="n">
        <f aca="false">SUM(E9:U9)</f>
        <v>22954000</v>
      </c>
      <c r="E9" s="104" t="n">
        <v>5556000</v>
      </c>
      <c r="F9" s="104" t="n">
        <v>233000</v>
      </c>
      <c r="G9" s="105" t="n">
        <v>202000</v>
      </c>
      <c r="H9" s="105" t="n">
        <v>1808000</v>
      </c>
      <c r="I9" s="105" t="n">
        <v>1512000</v>
      </c>
      <c r="J9" s="104" t="n">
        <v>1225000</v>
      </c>
      <c r="K9" s="104" t="n">
        <v>76500</v>
      </c>
      <c r="L9" s="104" t="n">
        <v>2472000</v>
      </c>
      <c r="M9" s="104" t="n">
        <v>935000</v>
      </c>
      <c r="N9" s="106" t="n">
        <v>3211000</v>
      </c>
      <c r="O9" s="106" t="n">
        <v>291000</v>
      </c>
      <c r="P9" s="105" t="n">
        <v>785000</v>
      </c>
      <c r="Q9" s="106" t="n">
        <v>41500</v>
      </c>
      <c r="R9" s="105" t="n">
        <v>123000</v>
      </c>
      <c r="S9" s="105" t="n">
        <v>2346000</v>
      </c>
      <c r="T9" s="105" t="n">
        <v>500000</v>
      </c>
      <c r="U9" s="105" t="n">
        <v>1637000</v>
      </c>
      <c r="V9" s="90" t="n">
        <f aca="false">C9+D9</f>
        <v>68304000</v>
      </c>
    </row>
    <row r="10" customFormat="false" ht="35.1" hidden="false" customHeight="true" outlineLevel="0" collapsed="false">
      <c r="A10" s="102" t="s">
        <v>16</v>
      </c>
      <c r="B10" s="103" t="s">
        <v>17</v>
      </c>
      <c r="C10" s="104"/>
      <c r="D10" s="89" t="n">
        <f aca="false">SUM(E10:U10)</f>
        <v>12500</v>
      </c>
      <c r="E10" s="104" t="n">
        <v>1500</v>
      </c>
      <c r="F10" s="104"/>
      <c r="G10" s="105"/>
      <c r="H10" s="105"/>
      <c r="I10" s="105"/>
      <c r="J10" s="104"/>
      <c r="K10" s="104"/>
      <c r="L10" s="104"/>
      <c r="M10" s="104"/>
      <c r="N10" s="106" t="n">
        <v>1000</v>
      </c>
      <c r="O10" s="106"/>
      <c r="P10" s="105" t="n">
        <v>4000</v>
      </c>
      <c r="Q10" s="106"/>
      <c r="R10" s="105"/>
      <c r="S10" s="105"/>
      <c r="T10" s="105" t="n">
        <v>6000</v>
      </c>
      <c r="U10" s="105"/>
      <c r="V10" s="90" t="n">
        <f aca="false">C10+D10</f>
        <v>12500</v>
      </c>
    </row>
    <row r="11" customFormat="false" ht="35.1" hidden="false" customHeight="true" outlineLevel="0" collapsed="false">
      <c r="A11" s="91" t="s">
        <v>18</v>
      </c>
      <c r="B11" s="92" t="s">
        <v>19</v>
      </c>
      <c r="C11" s="93" t="n">
        <f aca="false">C12+C13</f>
        <v>23000000</v>
      </c>
      <c r="D11" s="89" t="n">
        <f aca="false">SUM(E11:U11)</f>
        <v>87737000</v>
      </c>
      <c r="E11" s="93" t="n">
        <f aca="false">E12+E13</f>
        <v>12764000</v>
      </c>
      <c r="F11" s="93" t="n">
        <f aca="false">F12+F13</f>
        <v>1233500</v>
      </c>
      <c r="G11" s="93" t="n">
        <f aca="false">G12+G13</f>
        <v>2794500</v>
      </c>
      <c r="H11" s="93" t="n">
        <f aca="false">H12+H13</f>
        <v>8861500</v>
      </c>
      <c r="I11" s="93" t="n">
        <f aca="false">I12+I13</f>
        <v>5265500</v>
      </c>
      <c r="J11" s="93" t="n">
        <f aca="false">J12+J13</f>
        <v>2190500</v>
      </c>
      <c r="K11" s="93" t="n">
        <f aca="false">K12+K13</f>
        <v>1218500</v>
      </c>
      <c r="L11" s="93" t="n">
        <f aca="false">L12+L13</f>
        <v>11990000</v>
      </c>
      <c r="M11" s="93" t="n">
        <f aca="false">M12+M13</f>
        <v>6364000</v>
      </c>
      <c r="N11" s="93" t="n">
        <f aca="false">N12+N13</f>
        <v>6580000</v>
      </c>
      <c r="O11" s="93" t="n">
        <f aca="false">O12+O13</f>
        <v>8285000</v>
      </c>
      <c r="P11" s="93" t="n">
        <f aca="false">P12+P13</f>
        <v>4411500</v>
      </c>
      <c r="Q11" s="93" t="n">
        <f aca="false">Q12+Q13</f>
        <v>689000</v>
      </c>
      <c r="R11" s="93" t="n">
        <f aca="false">R12+R13</f>
        <v>978000</v>
      </c>
      <c r="S11" s="93" t="n">
        <f aca="false">S12+S13</f>
        <v>3453500</v>
      </c>
      <c r="T11" s="93" t="n">
        <f aca="false">T12+T13</f>
        <v>7973000</v>
      </c>
      <c r="U11" s="93" t="n">
        <f aca="false">U12+U13</f>
        <v>2685000</v>
      </c>
      <c r="V11" s="90" t="n">
        <f aca="false">C11+D11</f>
        <v>110737000</v>
      </c>
    </row>
    <row r="12" s="23" customFormat="true" ht="35.1" hidden="false" customHeight="true" outlineLevel="0" collapsed="false">
      <c r="A12" s="94" t="s">
        <v>20</v>
      </c>
      <c r="B12" s="95" t="s">
        <v>21</v>
      </c>
      <c r="C12" s="96" t="n">
        <v>3000000</v>
      </c>
      <c r="D12" s="89" t="n">
        <f aca="false">SUM(E12:U12)</f>
        <v>3640500</v>
      </c>
      <c r="E12" s="96" t="n">
        <v>746000</v>
      </c>
      <c r="F12" s="96" t="n">
        <v>84500</v>
      </c>
      <c r="G12" s="97" t="n">
        <v>155500</v>
      </c>
      <c r="H12" s="97" t="n">
        <v>158500</v>
      </c>
      <c r="I12" s="97" t="n">
        <v>112500</v>
      </c>
      <c r="J12" s="96" t="n">
        <v>26500</v>
      </c>
      <c r="K12" s="96" t="n">
        <v>86500</v>
      </c>
      <c r="L12" s="96" t="n">
        <v>690000</v>
      </c>
      <c r="M12" s="96" t="n">
        <v>139000</v>
      </c>
      <c r="N12" s="98" t="n">
        <v>367000</v>
      </c>
      <c r="O12" s="98" t="n">
        <v>50000</v>
      </c>
      <c r="P12" s="97" t="n">
        <v>211500</v>
      </c>
      <c r="Q12" s="98" t="n">
        <v>59000</v>
      </c>
      <c r="R12" s="97" t="n">
        <v>64500</v>
      </c>
      <c r="S12" s="97" t="n">
        <v>269500</v>
      </c>
      <c r="T12" s="97" t="n">
        <v>296000</v>
      </c>
      <c r="U12" s="97" t="n">
        <v>124000</v>
      </c>
      <c r="V12" s="90" t="n">
        <f aca="false">C12+D12</f>
        <v>6640500</v>
      </c>
    </row>
    <row r="13" s="29" customFormat="true" ht="35.1" hidden="false" customHeight="true" outlineLevel="0" collapsed="false">
      <c r="A13" s="94" t="s">
        <v>22</v>
      </c>
      <c r="B13" s="95" t="s">
        <v>23</v>
      </c>
      <c r="C13" s="96" t="n">
        <f aca="false">C14+C15</f>
        <v>20000000</v>
      </c>
      <c r="D13" s="89" t="n">
        <f aca="false">SUM(E13:U13)</f>
        <v>84096500</v>
      </c>
      <c r="E13" s="96" t="n">
        <f aca="false">E14+E15</f>
        <v>12018000</v>
      </c>
      <c r="F13" s="96" t="n">
        <f aca="false">F14+F15</f>
        <v>1149000</v>
      </c>
      <c r="G13" s="96" t="n">
        <f aca="false">G14+G15</f>
        <v>2639000</v>
      </c>
      <c r="H13" s="96" t="n">
        <f aca="false">H14+H15</f>
        <v>8703000</v>
      </c>
      <c r="I13" s="96" t="n">
        <f aca="false">I14+I15</f>
        <v>5153000</v>
      </c>
      <c r="J13" s="96" t="n">
        <f aca="false">J14+J15</f>
        <v>2164000</v>
      </c>
      <c r="K13" s="96" t="n">
        <f aca="false">K14+K15</f>
        <v>1132000</v>
      </c>
      <c r="L13" s="96" t="n">
        <f aca="false">L14+L15</f>
        <v>11300000</v>
      </c>
      <c r="M13" s="96" t="n">
        <f aca="false">M14+M15</f>
        <v>6225000</v>
      </c>
      <c r="N13" s="96" t="n">
        <f aca="false">N14+N15</f>
        <v>6213000</v>
      </c>
      <c r="O13" s="96" t="n">
        <f aca="false">O14+O15</f>
        <v>8235000</v>
      </c>
      <c r="P13" s="96" t="n">
        <f aca="false">P14+P15</f>
        <v>4200000</v>
      </c>
      <c r="Q13" s="96" t="n">
        <f aca="false">Q14+Q15</f>
        <v>630000</v>
      </c>
      <c r="R13" s="96" t="n">
        <f aca="false">R14+R15</f>
        <v>913500</v>
      </c>
      <c r="S13" s="96" t="n">
        <f aca="false">S14+S15</f>
        <v>3184000</v>
      </c>
      <c r="T13" s="96" t="n">
        <f aca="false">T14+T15</f>
        <v>7677000</v>
      </c>
      <c r="U13" s="96" t="n">
        <f aca="false">U14+U15</f>
        <v>2561000</v>
      </c>
      <c r="V13" s="90" t="n">
        <f aca="false">C13+D13</f>
        <v>104096500</v>
      </c>
    </row>
    <row r="14" s="29" customFormat="true" ht="35.1" hidden="false" customHeight="true" outlineLevel="0" collapsed="false">
      <c r="A14" s="94"/>
      <c r="B14" s="95" t="s">
        <v>24</v>
      </c>
      <c r="C14" s="96" t="n">
        <v>12000000</v>
      </c>
      <c r="D14" s="89" t="n">
        <f aca="false">SUM(E14:U14)</f>
        <v>39605000</v>
      </c>
      <c r="E14" s="96" t="n">
        <v>7500000</v>
      </c>
      <c r="F14" s="96" t="n">
        <v>102000</v>
      </c>
      <c r="G14" s="97" t="n">
        <v>921000</v>
      </c>
      <c r="H14" s="97" t="n">
        <v>3760000</v>
      </c>
      <c r="I14" s="97" t="n">
        <v>670000</v>
      </c>
      <c r="J14" s="96" t="n">
        <v>1200000</v>
      </c>
      <c r="K14" s="96" t="n">
        <v>30000</v>
      </c>
      <c r="L14" s="96" t="n">
        <v>3100000</v>
      </c>
      <c r="M14" s="96" t="n">
        <v>3083000</v>
      </c>
      <c r="N14" s="98" t="n">
        <v>3963000</v>
      </c>
      <c r="O14" s="98" t="n">
        <v>7331000</v>
      </c>
      <c r="P14" s="97" t="n">
        <v>1000000</v>
      </c>
      <c r="Q14" s="98" t="n">
        <v>106000</v>
      </c>
      <c r="R14" s="97" t="n">
        <v>160000</v>
      </c>
      <c r="S14" s="97" t="n">
        <v>1070000</v>
      </c>
      <c r="T14" s="97" t="n">
        <v>4200000</v>
      </c>
      <c r="U14" s="97" t="n">
        <v>1409000</v>
      </c>
      <c r="V14" s="90" t="n">
        <f aca="false">C14+D14</f>
        <v>51605000</v>
      </c>
    </row>
    <row r="15" s="29" customFormat="true" ht="35.1" hidden="false" customHeight="true" outlineLevel="0" collapsed="false">
      <c r="A15" s="94"/>
      <c r="B15" s="95" t="s">
        <v>25</v>
      </c>
      <c r="C15" s="96" t="n">
        <v>8000000</v>
      </c>
      <c r="D15" s="89" t="n">
        <f aca="false">SUM(E15:U15)</f>
        <v>44491500</v>
      </c>
      <c r="E15" s="96" t="n">
        <v>4518000</v>
      </c>
      <c r="F15" s="96" t="n">
        <v>1047000</v>
      </c>
      <c r="G15" s="97" t="n">
        <v>1718000</v>
      </c>
      <c r="H15" s="97" t="n">
        <v>4943000</v>
      </c>
      <c r="I15" s="97" t="n">
        <v>4483000</v>
      </c>
      <c r="J15" s="96" t="n">
        <v>964000</v>
      </c>
      <c r="K15" s="96" t="n">
        <v>1102000</v>
      </c>
      <c r="L15" s="96" t="n">
        <v>8200000</v>
      </c>
      <c r="M15" s="96" t="n">
        <v>3142000</v>
      </c>
      <c r="N15" s="98" t="n">
        <v>2250000</v>
      </c>
      <c r="O15" s="98" t="n">
        <v>904000</v>
      </c>
      <c r="P15" s="97" t="n">
        <v>3200000</v>
      </c>
      <c r="Q15" s="98" t="n">
        <v>524000</v>
      </c>
      <c r="R15" s="97" t="n">
        <v>753500</v>
      </c>
      <c r="S15" s="97" t="n">
        <v>2114000</v>
      </c>
      <c r="T15" s="97" t="n">
        <v>3477000</v>
      </c>
      <c r="U15" s="97" t="n">
        <v>1152000</v>
      </c>
      <c r="V15" s="90" t="n">
        <f aca="false">C15+D15</f>
        <v>52491500</v>
      </c>
    </row>
    <row r="16" s="30" customFormat="true" ht="35.1" hidden="false" customHeight="true" outlineLevel="0" collapsed="false">
      <c r="A16" s="91" t="s">
        <v>26</v>
      </c>
      <c r="B16" s="92" t="s">
        <v>27</v>
      </c>
      <c r="C16" s="93"/>
      <c r="D16" s="89" t="n">
        <f aca="false">SUM(E16:U16)</f>
        <v>0</v>
      </c>
      <c r="E16" s="93"/>
      <c r="F16" s="93"/>
      <c r="G16" s="99"/>
      <c r="H16" s="99"/>
      <c r="I16" s="99"/>
      <c r="J16" s="93"/>
      <c r="K16" s="93"/>
      <c r="L16" s="93"/>
      <c r="M16" s="93"/>
      <c r="N16" s="100"/>
      <c r="O16" s="100"/>
      <c r="P16" s="99"/>
      <c r="Q16" s="100"/>
      <c r="R16" s="99"/>
      <c r="S16" s="99"/>
      <c r="T16" s="99"/>
      <c r="U16" s="99"/>
      <c r="V16" s="90" t="n">
        <f aca="false">C16+D16</f>
        <v>0</v>
      </c>
    </row>
    <row r="17" s="33" customFormat="true" ht="19.5" hidden="false" customHeight="false" outlineLevel="0" collapsed="false">
      <c r="A17" s="107"/>
      <c r="B17" s="108" t="s">
        <v>28</v>
      </c>
      <c r="C17" s="109" t="n">
        <f aca="false">C18+C19+C20+C22+C23+C24</f>
        <v>20666418</v>
      </c>
      <c r="D17" s="89" t="n">
        <f aca="false">SUM(E17:U17)</f>
        <v>2685298</v>
      </c>
      <c r="E17" s="109" t="n">
        <f aca="false">E18+E19+E20+E22+E23+E24</f>
        <v>968379</v>
      </c>
      <c r="F17" s="109" t="n">
        <f aca="false">F18+F19+F20+F22+F23+F24</f>
        <v>0</v>
      </c>
      <c r="G17" s="109" t="n">
        <f aca="false">G18+G19+G20+G22+G23+G24</f>
        <v>0</v>
      </c>
      <c r="H17" s="109" t="n">
        <f aca="false">H18+H19+H20+H22+H23+H24</f>
        <v>113529</v>
      </c>
      <c r="I17" s="109" t="n">
        <f aca="false">I18+I19+I20+I22+I23+I24</f>
        <v>0</v>
      </c>
      <c r="J17" s="109" t="n">
        <f aca="false">J18+J19+J20+J22+J23+J24</f>
        <v>0</v>
      </c>
      <c r="K17" s="109" t="n">
        <f aca="false">K18+K19+K20+K22+K23+K24</f>
        <v>0</v>
      </c>
      <c r="L17" s="109" t="n">
        <f aca="false">L18+L19+L20+L22+L23+L24</f>
        <v>0</v>
      </c>
      <c r="M17" s="109" t="n">
        <f aca="false">M18+M19+M20+M22+M23+M24</f>
        <v>483000</v>
      </c>
      <c r="N17" s="109" t="n">
        <f aca="false">N18+N19+N20+N22+N23+N24</f>
        <v>0</v>
      </c>
      <c r="O17" s="109" t="n">
        <f aca="false">O18+O19+O20+O22+O23+O24</f>
        <v>0</v>
      </c>
      <c r="P17" s="109" t="n">
        <f aca="false">P18+P19+P20+P22+P23+P24</f>
        <v>0</v>
      </c>
      <c r="Q17" s="109" t="n">
        <f aca="false">Q18+Q19+Q20+Q22+Q23+Q24</f>
        <v>0</v>
      </c>
      <c r="R17" s="109" t="n">
        <f aca="false">R18+R19+R20+R22+R23+R24</f>
        <v>0</v>
      </c>
      <c r="S17" s="109" t="n">
        <f aca="false">S18+S19+S20+S22+S23+S24</f>
        <v>1120390</v>
      </c>
      <c r="T17" s="109" t="n">
        <f aca="false">T18+T19+T20+T22+T23+T24</f>
        <v>0</v>
      </c>
      <c r="U17" s="109" t="n">
        <f aca="false">U18+U19+U20+U22+U23+U24</f>
        <v>0</v>
      </c>
      <c r="V17" s="90" t="n">
        <f aca="false">C17+D17</f>
        <v>23351716</v>
      </c>
    </row>
    <row r="18" s="30" customFormat="true" ht="55.5" hidden="false" customHeight="true" outlineLevel="0" collapsed="false">
      <c r="A18" s="91" t="s">
        <v>29</v>
      </c>
      <c r="B18" s="92" t="s">
        <v>30</v>
      </c>
      <c r="C18" s="93" t="n">
        <v>11835630</v>
      </c>
      <c r="D18" s="89" t="n">
        <f aca="false">SUM(E18:U18)</f>
        <v>1685298</v>
      </c>
      <c r="E18" s="93" t="n">
        <v>968379</v>
      </c>
      <c r="F18" s="93"/>
      <c r="G18" s="93"/>
      <c r="H18" s="93" t="n">
        <v>113529</v>
      </c>
      <c r="I18" s="93"/>
      <c r="J18" s="93"/>
      <c r="K18" s="93"/>
      <c r="L18" s="93"/>
      <c r="M18" s="93" t="n">
        <v>483000</v>
      </c>
      <c r="N18" s="93"/>
      <c r="O18" s="93"/>
      <c r="P18" s="93"/>
      <c r="Q18" s="93"/>
      <c r="R18" s="93"/>
      <c r="S18" s="93" t="n">
        <v>120390</v>
      </c>
      <c r="T18" s="93"/>
      <c r="U18" s="93"/>
      <c r="V18" s="90" t="n">
        <f aca="false">C18+D18</f>
        <v>13520928</v>
      </c>
    </row>
    <row r="19" s="30" customFormat="true" ht="35.1" hidden="false" customHeight="true" outlineLevel="0" collapsed="false">
      <c r="A19" s="91" t="s">
        <v>31</v>
      </c>
      <c r="B19" s="92" t="s">
        <v>32</v>
      </c>
      <c r="C19" s="93" t="n">
        <v>69000</v>
      </c>
      <c r="D19" s="89" t="n">
        <f aca="false">SUM(E19:U19)</f>
        <v>0</v>
      </c>
      <c r="E19" s="93"/>
      <c r="F19" s="99"/>
      <c r="G19" s="99"/>
      <c r="H19" s="99"/>
      <c r="I19" s="99"/>
      <c r="J19" s="99"/>
      <c r="K19" s="99"/>
      <c r="L19" s="99"/>
      <c r="M19" s="99"/>
      <c r="N19" s="100"/>
      <c r="O19" s="100"/>
      <c r="P19" s="99"/>
      <c r="Q19" s="100"/>
      <c r="R19" s="99"/>
      <c r="S19" s="99"/>
      <c r="T19" s="99"/>
      <c r="U19" s="99"/>
      <c r="V19" s="90" t="n">
        <f aca="false">C19+D19</f>
        <v>69000</v>
      </c>
    </row>
    <row r="20" s="30" customFormat="true" ht="38.25" hidden="false" customHeight="false" outlineLevel="0" collapsed="false">
      <c r="A20" s="91" t="s">
        <v>33</v>
      </c>
      <c r="B20" s="92" t="s">
        <v>34</v>
      </c>
      <c r="C20" s="93" t="n">
        <v>6187947</v>
      </c>
      <c r="D20" s="89" t="n">
        <f aca="false">SUM(E20:U20)</f>
        <v>1000000</v>
      </c>
      <c r="E20" s="110"/>
      <c r="F20" s="93"/>
      <c r="G20" s="93"/>
      <c r="H20" s="93"/>
      <c r="I20" s="93"/>
      <c r="J20" s="93"/>
      <c r="K20" s="93"/>
      <c r="L20" s="93"/>
      <c r="M20" s="93"/>
      <c r="N20" s="100"/>
      <c r="O20" s="100"/>
      <c r="P20" s="99"/>
      <c r="Q20" s="100"/>
      <c r="R20" s="99"/>
      <c r="S20" s="99" t="n">
        <v>1000000</v>
      </c>
      <c r="T20" s="99"/>
      <c r="U20" s="99"/>
      <c r="V20" s="90" t="n">
        <f aca="false">C20+D20</f>
        <v>7187947</v>
      </c>
    </row>
    <row r="21" customFormat="false" ht="57.75" hidden="true" customHeight="true" outlineLevel="0" collapsed="false">
      <c r="A21" s="91" t="s">
        <v>33</v>
      </c>
      <c r="B21" s="92" t="s">
        <v>95</v>
      </c>
      <c r="C21" s="104"/>
      <c r="D21" s="89" t="n">
        <f aca="false">SUM(E21:U21)</f>
        <v>0</v>
      </c>
      <c r="E21" s="104"/>
      <c r="F21" s="105"/>
      <c r="G21" s="105"/>
      <c r="H21" s="105"/>
      <c r="I21" s="105"/>
      <c r="J21" s="105"/>
      <c r="K21" s="105"/>
      <c r="L21" s="105"/>
      <c r="M21" s="105"/>
      <c r="N21" s="106"/>
      <c r="O21" s="106"/>
      <c r="P21" s="105"/>
      <c r="Q21" s="106"/>
      <c r="R21" s="105"/>
      <c r="S21" s="105"/>
      <c r="T21" s="105"/>
      <c r="U21" s="105"/>
      <c r="V21" s="90" t="n">
        <f aca="false">C21+D21</f>
        <v>0</v>
      </c>
    </row>
    <row r="22" s="30" customFormat="true" ht="35.1" hidden="false" customHeight="true" outlineLevel="0" collapsed="false">
      <c r="A22" s="91" t="s">
        <v>35</v>
      </c>
      <c r="B22" s="92" t="s">
        <v>36</v>
      </c>
      <c r="C22" s="93" t="n">
        <v>127650</v>
      </c>
      <c r="D22" s="89" t="n">
        <f aca="false">SUM(E22:U22)</f>
        <v>0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0" t="n">
        <f aca="false">C22+D22</f>
        <v>127650</v>
      </c>
    </row>
    <row r="23" s="30" customFormat="true" ht="35.1" hidden="false" customHeight="true" outlineLevel="0" collapsed="false">
      <c r="A23" s="91" t="s">
        <v>37</v>
      </c>
      <c r="B23" s="92" t="s">
        <v>38</v>
      </c>
      <c r="C23" s="93" t="n">
        <v>36000</v>
      </c>
      <c r="D23" s="89" t="n">
        <f aca="false">SUM(E23:U23)</f>
        <v>0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0" t="n">
        <f aca="false">C23+D23</f>
        <v>36000</v>
      </c>
    </row>
    <row r="24" s="30" customFormat="true" ht="35.1" hidden="false" customHeight="true" outlineLevel="0" collapsed="false">
      <c r="A24" s="91" t="s">
        <v>39</v>
      </c>
      <c r="B24" s="92" t="s">
        <v>40</v>
      </c>
      <c r="C24" s="93" t="n">
        <f aca="false">C25</f>
        <v>2410191</v>
      </c>
      <c r="D24" s="89" t="n">
        <f aca="false">SUM(E24:U24)</f>
        <v>0</v>
      </c>
      <c r="E24" s="93" t="n">
        <f aca="false">E25</f>
        <v>0</v>
      </c>
      <c r="F24" s="93" t="n">
        <f aca="false">F25</f>
        <v>0</v>
      </c>
      <c r="G24" s="93" t="n">
        <f aca="false">G25</f>
        <v>0</v>
      </c>
      <c r="H24" s="93" t="n">
        <f aca="false">H25</f>
        <v>0</v>
      </c>
      <c r="I24" s="93" t="n">
        <f aca="false">I25</f>
        <v>0</v>
      </c>
      <c r="J24" s="93" t="n">
        <f aca="false">J25</f>
        <v>0</v>
      </c>
      <c r="K24" s="93" t="n">
        <f aca="false">K25</f>
        <v>0</v>
      </c>
      <c r="L24" s="93" t="n">
        <f aca="false">L25</f>
        <v>0</v>
      </c>
      <c r="M24" s="93" t="n">
        <f aca="false">M25</f>
        <v>0</v>
      </c>
      <c r="N24" s="93" t="n">
        <f aca="false">N25</f>
        <v>0</v>
      </c>
      <c r="O24" s="93" t="n">
        <f aca="false">O25</f>
        <v>0</v>
      </c>
      <c r="P24" s="93" t="n">
        <f aca="false">P25</f>
        <v>0</v>
      </c>
      <c r="Q24" s="93" t="n">
        <f aca="false">Q25</f>
        <v>0</v>
      </c>
      <c r="R24" s="93" t="n">
        <f aca="false">R25</f>
        <v>0</v>
      </c>
      <c r="S24" s="93" t="n">
        <f aca="false">S25</f>
        <v>0</v>
      </c>
      <c r="T24" s="93" t="n">
        <f aca="false">T25</f>
        <v>0</v>
      </c>
      <c r="U24" s="93" t="n">
        <f aca="false">U25</f>
        <v>0</v>
      </c>
      <c r="V24" s="90" t="n">
        <f aca="false">C24+D24</f>
        <v>2410191</v>
      </c>
    </row>
    <row r="25" customFormat="false" ht="35.1" hidden="false" customHeight="true" outlineLevel="0" collapsed="false">
      <c r="A25" s="111" t="s">
        <v>41</v>
      </c>
      <c r="B25" s="103" t="s">
        <v>42</v>
      </c>
      <c r="C25" s="104" t="n">
        <v>2410191</v>
      </c>
      <c r="D25" s="89" t="n">
        <f aca="false">SUM(E25:U25)</f>
        <v>0</v>
      </c>
      <c r="E25" s="104"/>
      <c r="F25" s="105"/>
      <c r="G25" s="105"/>
      <c r="H25" s="105"/>
      <c r="I25" s="105"/>
      <c r="J25" s="105"/>
      <c r="K25" s="105"/>
      <c r="L25" s="105"/>
      <c r="M25" s="105"/>
      <c r="N25" s="106"/>
      <c r="O25" s="106"/>
      <c r="P25" s="105"/>
      <c r="Q25" s="106"/>
      <c r="R25" s="105"/>
      <c r="S25" s="105"/>
      <c r="T25" s="105"/>
      <c r="U25" s="105"/>
      <c r="V25" s="90" t="n">
        <f aca="false">C25+D25</f>
        <v>2410191</v>
      </c>
    </row>
    <row r="26" s="33" customFormat="true" ht="19.5" hidden="false" customHeight="false" outlineLevel="0" collapsed="false">
      <c r="A26" s="107"/>
      <c r="B26" s="112" t="s">
        <v>43</v>
      </c>
      <c r="C26" s="113" t="n">
        <f aca="false">C4+C17</f>
        <v>151710991.19</v>
      </c>
      <c r="D26" s="89" t="n">
        <f aca="false">SUM(E26:U26)</f>
        <v>121752798</v>
      </c>
      <c r="E26" s="113" t="n">
        <f aca="false">E4+E17</f>
        <v>22204879</v>
      </c>
      <c r="F26" s="113" t="n">
        <f aca="false">F4+F17</f>
        <v>1521500</v>
      </c>
      <c r="G26" s="113" t="n">
        <f aca="false">G4+G17</f>
        <v>3495900</v>
      </c>
      <c r="H26" s="113" t="n">
        <f aca="false">H4+H17</f>
        <v>11682829</v>
      </c>
      <c r="I26" s="113" t="n">
        <f aca="false">I4+I17</f>
        <v>7052500</v>
      </c>
      <c r="J26" s="113" t="n">
        <f aca="false">J4+J17</f>
        <v>3426500</v>
      </c>
      <c r="K26" s="113" t="n">
        <f aca="false">K4+K17</f>
        <v>1381856</v>
      </c>
      <c r="L26" s="113" t="n">
        <f aca="false">L4+L17</f>
        <v>14909000</v>
      </c>
      <c r="M26" s="113" t="n">
        <f aca="false">M4+M17</f>
        <v>8354000</v>
      </c>
      <c r="N26" s="113" t="n">
        <f aca="false">N4+N17</f>
        <v>11508000</v>
      </c>
      <c r="O26" s="113" t="n">
        <f aca="false">O4+O17</f>
        <v>8587000</v>
      </c>
      <c r="P26" s="113" t="n">
        <f aca="false">P4+P17</f>
        <v>5388944</v>
      </c>
      <c r="Q26" s="113" t="n">
        <f aca="false">Q4+Q17</f>
        <v>741500</v>
      </c>
      <c r="R26" s="113" t="n">
        <f aca="false">R4+R17</f>
        <v>1112000</v>
      </c>
      <c r="S26" s="113" t="n">
        <f aca="false">S4+S17</f>
        <v>7145390</v>
      </c>
      <c r="T26" s="113" t="n">
        <f aca="false">T4+T17</f>
        <v>8842000</v>
      </c>
      <c r="U26" s="113" t="n">
        <f aca="false">U4+U17</f>
        <v>4399000</v>
      </c>
      <c r="V26" s="90" t="n">
        <f aca="false">C26+D26</f>
        <v>273463789.19</v>
      </c>
    </row>
    <row r="27" customFormat="false" ht="19.5" hidden="false" customHeight="false" outlineLevel="0" collapsed="false">
      <c r="A27" s="91" t="s">
        <v>44</v>
      </c>
      <c r="B27" s="101" t="s">
        <v>45</v>
      </c>
      <c r="C27" s="93" t="n">
        <f aca="false">C28+C35+C36+C37</f>
        <v>50552176.99</v>
      </c>
      <c r="D27" s="89" t="n">
        <f aca="false">SUM(E27:U27)</f>
        <v>85226680.43</v>
      </c>
      <c r="E27" s="93" t="n">
        <f aca="false">E28+E35+E36+E37</f>
        <v>19023623.8</v>
      </c>
      <c r="F27" s="93" t="n">
        <f aca="false">F28+F35+F36+F37</f>
        <v>3642350</v>
      </c>
      <c r="G27" s="93" t="n">
        <f aca="false">G28+G35+G36+G37</f>
        <v>4016047</v>
      </c>
      <c r="H27" s="93" t="n">
        <f aca="false">H28+H35+H36+H37</f>
        <v>7186715.92</v>
      </c>
      <c r="I27" s="93" t="n">
        <f aca="false">I28+I35+I36+I37</f>
        <v>1233600</v>
      </c>
      <c r="J27" s="93" t="n">
        <f aca="false">J28+J35+J36+J37</f>
        <v>1026087</v>
      </c>
      <c r="K27" s="93" t="n">
        <f aca="false">K28+K35+K36+K37</f>
        <v>12783133.92</v>
      </c>
      <c r="L27" s="93" t="n">
        <f aca="false">L28+L35+L36+L37</f>
        <v>173582</v>
      </c>
      <c r="M27" s="93" t="n">
        <f aca="false">M28+M35+M36+M37</f>
        <v>11087135.87</v>
      </c>
      <c r="N27" s="93" t="n">
        <f aca="false">N28+N35+N36+N37</f>
        <v>4709847.92</v>
      </c>
      <c r="O27" s="93" t="n">
        <f aca="false">O28+O35+O36+O37</f>
        <v>1050981</v>
      </c>
      <c r="P27" s="93" t="n">
        <f aca="false">P28+P35+P36+P37</f>
        <v>4250242</v>
      </c>
      <c r="Q27" s="93" t="n">
        <f aca="false">Q28+Q35+Q36+Q37</f>
        <v>2221882</v>
      </c>
      <c r="R27" s="93" t="n">
        <f aca="false">R28+R35+R36+R37</f>
        <v>1780047</v>
      </c>
      <c r="S27" s="93" t="n">
        <f aca="false">S28+S35+S36+S37</f>
        <v>4554511</v>
      </c>
      <c r="T27" s="93" t="n">
        <f aca="false">T28+T35+T36+T37</f>
        <v>1928310</v>
      </c>
      <c r="U27" s="93" t="n">
        <f aca="false">U28+U35+U36+U37</f>
        <v>4558584</v>
      </c>
      <c r="V27" s="90" t="n">
        <f aca="false">C27+D27</f>
        <v>135778857.42</v>
      </c>
    </row>
    <row r="28" customFormat="false" ht="38.25" hidden="false" customHeight="false" outlineLevel="0" collapsed="false">
      <c r="A28" s="91" t="s">
        <v>46</v>
      </c>
      <c r="B28" s="92" t="s">
        <v>47</v>
      </c>
      <c r="C28" s="93" t="n">
        <f aca="false">C29+C30+C31+C32</f>
        <v>50552176.99</v>
      </c>
      <c r="D28" s="89" t="n">
        <f aca="false">SUM(E28:U28)</f>
        <v>85226680.43</v>
      </c>
      <c r="E28" s="93" t="n">
        <f aca="false">E29+E30+E31+E32</f>
        <v>19023623.8</v>
      </c>
      <c r="F28" s="93" t="n">
        <f aca="false">F29+F30+F31+F32</f>
        <v>3642350</v>
      </c>
      <c r="G28" s="93" t="n">
        <f aca="false">G29+G30+G31+G32</f>
        <v>4016047</v>
      </c>
      <c r="H28" s="93" t="n">
        <f aca="false">H29+H30+H31+H32</f>
        <v>7186715.92</v>
      </c>
      <c r="I28" s="93" t="n">
        <f aca="false">I29+I30+I31+I32</f>
        <v>1233600</v>
      </c>
      <c r="J28" s="93" t="n">
        <f aca="false">J29+J30+J31+J32</f>
        <v>1026087</v>
      </c>
      <c r="K28" s="93" t="n">
        <f aca="false">K29+K30+K31+K32</f>
        <v>12783133.92</v>
      </c>
      <c r="L28" s="93" t="n">
        <f aca="false">L29+L30+L31+L32</f>
        <v>173582</v>
      </c>
      <c r="M28" s="93" t="n">
        <f aca="false">M29+M30+M31+M32</f>
        <v>11087135.87</v>
      </c>
      <c r="N28" s="93" t="n">
        <f aca="false">N29+N30+N31+N32</f>
        <v>4709847.92</v>
      </c>
      <c r="O28" s="93" t="n">
        <f aca="false">O29+O30+O31+O32</f>
        <v>1050981</v>
      </c>
      <c r="P28" s="93" t="n">
        <f aca="false">P29+P30+P31+P32</f>
        <v>4250242</v>
      </c>
      <c r="Q28" s="93" t="n">
        <f aca="false">Q29+Q30+Q31+Q32</f>
        <v>2221882</v>
      </c>
      <c r="R28" s="93" t="n">
        <f aca="false">R29+R30+R31+R32</f>
        <v>1780047</v>
      </c>
      <c r="S28" s="93" t="n">
        <f aca="false">S29+S30+S31+S32</f>
        <v>4554511</v>
      </c>
      <c r="T28" s="93" t="n">
        <f aca="false">T29+T30+T31+T32</f>
        <v>1928310</v>
      </c>
      <c r="U28" s="93" t="n">
        <f aca="false">U29+U30+U31+U32</f>
        <v>4558584</v>
      </c>
      <c r="V28" s="90" t="n">
        <f aca="false">C28+D28</f>
        <v>135778857.42</v>
      </c>
    </row>
    <row r="29" customFormat="false" ht="38.25" hidden="false" customHeight="false" outlineLevel="0" collapsed="false">
      <c r="A29" s="111" t="s">
        <v>96</v>
      </c>
      <c r="B29" s="103" t="s">
        <v>49</v>
      </c>
      <c r="C29" s="104" t="n">
        <v>28384157</v>
      </c>
      <c r="D29" s="89" t="n">
        <f aca="false">SUM(E29:U29)</f>
        <v>50234664</v>
      </c>
      <c r="E29" s="104" t="n">
        <v>10080659</v>
      </c>
      <c r="F29" s="105" t="n">
        <v>2038695</v>
      </c>
      <c r="G29" s="105" t="n">
        <v>3812182</v>
      </c>
      <c r="H29" s="105" t="n">
        <v>2252691</v>
      </c>
      <c r="I29" s="105" t="n">
        <v>1046253</v>
      </c>
      <c r="J29" s="105" t="n">
        <v>874529</v>
      </c>
      <c r="K29" s="105" t="n">
        <v>8497420</v>
      </c>
      <c r="L29" s="105"/>
      <c r="M29" s="105" t="n">
        <v>6577459</v>
      </c>
      <c r="N29" s="106" t="n">
        <v>1822695</v>
      </c>
      <c r="O29" s="106" t="n">
        <v>847116</v>
      </c>
      <c r="P29" s="105" t="n">
        <v>2124996</v>
      </c>
      <c r="Q29" s="106" t="n">
        <v>2059312</v>
      </c>
      <c r="R29" s="105" t="n">
        <v>1633995</v>
      </c>
      <c r="S29" s="105" t="n">
        <v>2303774</v>
      </c>
      <c r="T29" s="105" t="n">
        <v>1724445</v>
      </c>
      <c r="U29" s="105" t="n">
        <v>2538443</v>
      </c>
      <c r="V29" s="90" t="n">
        <f aca="false">C29+D29</f>
        <v>78618821</v>
      </c>
    </row>
    <row r="30" customFormat="false" ht="38.25" hidden="false" customHeight="false" outlineLevel="0" collapsed="false">
      <c r="A30" s="111" t="s">
        <v>97</v>
      </c>
      <c r="B30" s="103" t="s">
        <v>51</v>
      </c>
      <c r="C30" s="104" t="n">
        <v>21868019.99</v>
      </c>
      <c r="D30" s="89" t="n">
        <f aca="false">SUM(E30:U30)</f>
        <v>31069023.43</v>
      </c>
      <c r="E30" s="104" t="n">
        <v>8458219.8</v>
      </c>
      <c r="F30" s="105" t="n">
        <v>1399790</v>
      </c>
      <c r="G30" s="105" t="n">
        <v>0</v>
      </c>
      <c r="H30" s="105" t="n">
        <v>4683287.92</v>
      </c>
      <c r="I30" s="105"/>
      <c r="J30" s="105"/>
      <c r="K30" s="105" t="n">
        <v>4081848.92</v>
      </c>
      <c r="L30" s="105"/>
      <c r="M30" s="105" t="n">
        <v>4024931.87</v>
      </c>
      <c r="N30" s="106" t="n">
        <v>2683287.92</v>
      </c>
      <c r="O30" s="106" t="n">
        <v>0</v>
      </c>
      <c r="P30" s="105" t="n">
        <v>1921381</v>
      </c>
      <c r="Q30" s="106"/>
      <c r="R30" s="105"/>
      <c r="S30" s="105" t="n">
        <v>2000000</v>
      </c>
      <c r="T30" s="105"/>
      <c r="U30" s="105" t="n">
        <v>1816276</v>
      </c>
      <c r="V30" s="90" t="n">
        <f aca="false">C30+D30</f>
        <v>52937043.42</v>
      </c>
    </row>
    <row r="31" customFormat="false" ht="40.5" hidden="false" customHeight="true" outlineLevel="0" collapsed="false">
      <c r="A31" s="111" t="s">
        <v>98</v>
      </c>
      <c r="B31" s="103" t="s">
        <v>53</v>
      </c>
      <c r="C31" s="104"/>
      <c r="D31" s="89" t="n">
        <f aca="false">SUM(E31:U31)</f>
        <v>2141857</v>
      </c>
      <c r="E31" s="104" t="n">
        <v>344129</v>
      </c>
      <c r="F31" s="105" t="n">
        <v>110121</v>
      </c>
      <c r="G31" s="105" t="n">
        <v>110121</v>
      </c>
      <c r="H31" s="105" t="n">
        <v>110121</v>
      </c>
      <c r="I31" s="105" t="n">
        <v>93603</v>
      </c>
      <c r="J31" s="105" t="n">
        <v>57814</v>
      </c>
      <c r="K31" s="105" t="n">
        <v>110121</v>
      </c>
      <c r="L31" s="105" t="n">
        <v>79838</v>
      </c>
      <c r="M31" s="105" t="n">
        <v>344129</v>
      </c>
      <c r="N31" s="106" t="n">
        <v>110121</v>
      </c>
      <c r="O31" s="106" t="n">
        <v>110121</v>
      </c>
      <c r="P31" s="105" t="n">
        <v>110121</v>
      </c>
      <c r="Q31" s="106" t="n">
        <v>68826</v>
      </c>
      <c r="R31" s="105" t="n">
        <v>52308</v>
      </c>
      <c r="S31" s="105" t="n">
        <v>110121</v>
      </c>
      <c r="T31" s="105" t="n">
        <v>110121</v>
      </c>
      <c r="U31" s="105" t="n">
        <v>110121</v>
      </c>
      <c r="V31" s="90" t="n">
        <f aca="false">C31+D31</f>
        <v>2141857</v>
      </c>
    </row>
    <row r="32" customFormat="false" ht="20.25" hidden="false" customHeight="true" outlineLevel="0" collapsed="false">
      <c r="A32" s="111" t="s">
        <v>99</v>
      </c>
      <c r="B32" s="103" t="s">
        <v>55</v>
      </c>
      <c r="C32" s="104" t="n">
        <v>300000</v>
      </c>
      <c r="D32" s="89" t="n">
        <f aca="false">SUM(E32:U32)</f>
        <v>1781136</v>
      </c>
      <c r="E32" s="104" t="n">
        <f aca="false">E33+E34</f>
        <v>140616</v>
      </c>
      <c r="F32" s="104" t="n">
        <f aca="false">F33+F34</f>
        <v>93744</v>
      </c>
      <c r="G32" s="104" t="n">
        <f aca="false">G33+G34</f>
        <v>93744</v>
      </c>
      <c r="H32" s="104" t="n">
        <f aca="false">H33+H34</f>
        <v>140616</v>
      </c>
      <c r="I32" s="104" t="n">
        <f aca="false">I33+I34</f>
        <v>93744</v>
      </c>
      <c r="J32" s="104" t="n">
        <f aca="false">J33+J34</f>
        <v>93744</v>
      </c>
      <c r="K32" s="104" t="n">
        <f aca="false">K33+K34</f>
        <v>93744</v>
      </c>
      <c r="L32" s="104" t="n">
        <f aca="false">L33+L34</f>
        <v>93744</v>
      </c>
      <c r="M32" s="104" t="n">
        <f aca="false">M33+M34</f>
        <v>140616</v>
      </c>
      <c r="N32" s="104" t="n">
        <f aca="false">N33+N34</f>
        <v>93744</v>
      </c>
      <c r="O32" s="104" t="n">
        <f aca="false">O33+O34</f>
        <v>93744</v>
      </c>
      <c r="P32" s="104" t="n">
        <f aca="false">P33+P34</f>
        <v>93744</v>
      </c>
      <c r="Q32" s="104" t="n">
        <f aca="false">Q33+Q34</f>
        <v>93744</v>
      </c>
      <c r="R32" s="104" t="n">
        <f aca="false">R33+R34</f>
        <v>93744</v>
      </c>
      <c r="S32" s="104" t="n">
        <f aca="false">S33+S34</f>
        <v>140616</v>
      </c>
      <c r="T32" s="104" t="n">
        <f aca="false">T33+T34</f>
        <v>93744</v>
      </c>
      <c r="U32" s="104" t="n">
        <f aca="false">U33+U34</f>
        <v>93744</v>
      </c>
      <c r="V32" s="90" t="n">
        <f aca="false">V33+V34</f>
        <v>1781136</v>
      </c>
    </row>
    <row r="33" customFormat="false" ht="20.25" hidden="false" customHeight="true" outlineLevel="0" collapsed="false">
      <c r="A33" s="111"/>
      <c r="B33" s="103" t="s">
        <v>89</v>
      </c>
      <c r="C33" s="104"/>
      <c r="D33" s="89" t="n">
        <f aca="false">SUM(E33:U33)</f>
        <v>0</v>
      </c>
      <c r="E33" s="104"/>
      <c r="F33" s="105"/>
      <c r="G33" s="105"/>
      <c r="H33" s="105"/>
      <c r="I33" s="105"/>
      <c r="J33" s="105"/>
      <c r="K33" s="105"/>
      <c r="L33" s="105"/>
      <c r="M33" s="105"/>
      <c r="N33" s="106"/>
      <c r="O33" s="106"/>
      <c r="P33" s="105"/>
      <c r="Q33" s="106"/>
      <c r="R33" s="105"/>
      <c r="S33" s="105"/>
      <c r="T33" s="105"/>
      <c r="U33" s="105"/>
      <c r="V33" s="90" t="n">
        <f aca="false">C33+D33</f>
        <v>0</v>
      </c>
    </row>
    <row r="34" customFormat="false" ht="20.25" hidden="false" customHeight="true" outlineLevel="0" collapsed="false">
      <c r="A34" s="111"/>
      <c r="B34" s="103" t="s">
        <v>90</v>
      </c>
      <c r="C34" s="104"/>
      <c r="D34" s="89" t="n">
        <f aca="false">SUM(E34:U34)</f>
        <v>1781136</v>
      </c>
      <c r="E34" s="104" t="n">
        <v>140616</v>
      </c>
      <c r="F34" s="105" t="n">
        <v>93744</v>
      </c>
      <c r="G34" s="105" t="n">
        <v>93744</v>
      </c>
      <c r="H34" s="105" t="n">
        <v>140616</v>
      </c>
      <c r="I34" s="105" t="n">
        <v>93744</v>
      </c>
      <c r="J34" s="105" t="n">
        <v>93744</v>
      </c>
      <c r="K34" s="105" t="n">
        <v>93744</v>
      </c>
      <c r="L34" s="105" t="n">
        <v>93744</v>
      </c>
      <c r="M34" s="105" t="n">
        <v>140616</v>
      </c>
      <c r="N34" s="106" t="n">
        <v>93744</v>
      </c>
      <c r="O34" s="106" t="n">
        <v>93744</v>
      </c>
      <c r="P34" s="105" t="n">
        <v>93744</v>
      </c>
      <c r="Q34" s="106" t="n">
        <v>93744</v>
      </c>
      <c r="R34" s="105" t="n">
        <v>93744</v>
      </c>
      <c r="S34" s="105" t="n">
        <v>140616</v>
      </c>
      <c r="T34" s="105" t="n">
        <v>93744</v>
      </c>
      <c r="U34" s="105" t="n">
        <v>93744</v>
      </c>
      <c r="V34" s="90" t="n">
        <f aca="false">C34+D34</f>
        <v>1781136</v>
      </c>
    </row>
    <row r="35" customFormat="false" ht="38.25" hidden="false" customHeight="false" outlineLevel="0" collapsed="false">
      <c r="A35" s="111" t="s">
        <v>91</v>
      </c>
      <c r="B35" s="103" t="s">
        <v>57</v>
      </c>
      <c r="C35" s="104"/>
      <c r="D35" s="89" t="n">
        <f aca="false">SUM(E35:U35)</f>
        <v>0</v>
      </c>
      <c r="E35" s="104"/>
      <c r="F35" s="105"/>
      <c r="G35" s="105"/>
      <c r="H35" s="105"/>
      <c r="I35" s="105"/>
      <c r="J35" s="105"/>
      <c r="K35" s="105"/>
      <c r="L35" s="105"/>
      <c r="M35" s="105"/>
      <c r="N35" s="106"/>
      <c r="O35" s="106"/>
      <c r="P35" s="105"/>
      <c r="Q35" s="106"/>
      <c r="R35" s="105"/>
      <c r="S35" s="105"/>
      <c r="T35" s="105"/>
      <c r="U35" s="105"/>
      <c r="V35" s="90" t="n">
        <f aca="false">C35+D35</f>
        <v>0</v>
      </c>
    </row>
    <row r="36" customFormat="false" ht="38.25" hidden="false" customHeight="false" outlineLevel="0" collapsed="false">
      <c r="A36" s="111" t="s">
        <v>92</v>
      </c>
      <c r="B36" s="103" t="s">
        <v>59</v>
      </c>
      <c r="C36" s="104"/>
      <c r="D36" s="89" t="n">
        <f aca="false">SUM(E36:U36)</f>
        <v>0</v>
      </c>
      <c r="E36" s="104"/>
      <c r="F36" s="105"/>
      <c r="G36" s="105"/>
      <c r="H36" s="105"/>
      <c r="I36" s="105"/>
      <c r="J36" s="105"/>
      <c r="K36" s="105"/>
      <c r="L36" s="105"/>
      <c r="M36" s="105"/>
      <c r="N36" s="106"/>
      <c r="O36" s="106"/>
      <c r="P36" s="105"/>
      <c r="Q36" s="106"/>
      <c r="R36" s="105"/>
      <c r="S36" s="105"/>
      <c r="T36" s="105"/>
      <c r="U36" s="105"/>
      <c r="V36" s="90" t="n">
        <f aca="false">C36+D36</f>
        <v>0</v>
      </c>
    </row>
    <row r="37" customFormat="false" ht="36" hidden="false" customHeight="true" outlineLevel="0" collapsed="false">
      <c r="A37" s="111" t="s">
        <v>93</v>
      </c>
      <c r="B37" s="103" t="s">
        <v>63</v>
      </c>
      <c r="C37" s="104"/>
      <c r="D37" s="89" t="n">
        <f aca="false">SUM(E37:U37)</f>
        <v>0</v>
      </c>
      <c r="E37" s="104"/>
      <c r="F37" s="104"/>
      <c r="G37" s="105"/>
      <c r="H37" s="105"/>
      <c r="I37" s="105"/>
      <c r="J37" s="104"/>
      <c r="K37" s="104"/>
      <c r="L37" s="104"/>
      <c r="M37" s="104"/>
      <c r="N37" s="106"/>
      <c r="O37" s="106"/>
      <c r="P37" s="105"/>
      <c r="Q37" s="106"/>
      <c r="R37" s="105"/>
      <c r="S37" s="105"/>
      <c r="T37" s="105"/>
      <c r="U37" s="105"/>
      <c r="V37" s="90" t="n">
        <f aca="false">C37+D37</f>
        <v>0</v>
      </c>
    </row>
    <row r="38" s="30" customFormat="true" ht="24" hidden="false" customHeight="true" outlineLevel="0" collapsed="false">
      <c r="A38" s="107"/>
      <c r="B38" s="112" t="s">
        <v>64</v>
      </c>
      <c r="C38" s="113" t="n">
        <f aca="false">C26+C27</f>
        <v>202263168.18</v>
      </c>
      <c r="D38" s="89" t="n">
        <f aca="false">SUM(E38:U38)</f>
        <v>206979478.43</v>
      </c>
      <c r="E38" s="113" t="n">
        <f aca="false">E26+E27</f>
        <v>41228502.8</v>
      </c>
      <c r="F38" s="113" t="n">
        <f aca="false">F26+F27</f>
        <v>5163850</v>
      </c>
      <c r="G38" s="113" t="n">
        <f aca="false">G26+G27</f>
        <v>7511947</v>
      </c>
      <c r="H38" s="113" t="n">
        <f aca="false">H26+H27</f>
        <v>18869544.92</v>
      </c>
      <c r="I38" s="113" t="n">
        <f aca="false">I26+I27</f>
        <v>8286100</v>
      </c>
      <c r="J38" s="113" t="n">
        <f aca="false">J26+J27</f>
        <v>4452587</v>
      </c>
      <c r="K38" s="113" t="n">
        <f aca="false">K26+K27</f>
        <v>14164989.92</v>
      </c>
      <c r="L38" s="113" t="n">
        <f aca="false">L26+L27</f>
        <v>15082582</v>
      </c>
      <c r="M38" s="113" t="n">
        <f aca="false">M26+M27</f>
        <v>19441135.87</v>
      </c>
      <c r="N38" s="113" t="n">
        <f aca="false">N26+N27</f>
        <v>16217847.92</v>
      </c>
      <c r="O38" s="113" t="n">
        <f aca="false">O26+O27</f>
        <v>9637981</v>
      </c>
      <c r="P38" s="113" t="n">
        <f aca="false">P26+P27</f>
        <v>9639186</v>
      </c>
      <c r="Q38" s="113" t="n">
        <f aca="false">Q26+Q27</f>
        <v>2963382</v>
      </c>
      <c r="R38" s="113" t="n">
        <f aca="false">R26+R27</f>
        <v>2892047</v>
      </c>
      <c r="S38" s="113" t="n">
        <f aca="false">S26+S27</f>
        <v>11699901</v>
      </c>
      <c r="T38" s="113" t="n">
        <f aca="false">T26+T27</f>
        <v>10770310</v>
      </c>
      <c r="U38" s="113" t="n">
        <f aca="false">U26+U27</f>
        <v>8957584</v>
      </c>
      <c r="V38" s="90" t="n">
        <f aca="false">C38+D38</f>
        <v>409242646.61</v>
      </c>
    </row>
    <row r="39" customFormat="false" ht="18.75" hidden="false" customHeight="false" outlineLevel="0" collapsed="false">
      <c r="B39" s="37"/>
      <c r="C39" s="42"/>
      <c r="D39" s="42"/>
      <c r="E39" s="42"/>
    </row>
    <row r="40" customFormat="false" ht="18.75" hidden="false" customHeight="false" outlineLevel="0" collapsed="false">
      <c r="B40" s="38"/>
      <c r="C40" s="42"/>
      <c r="D40" s="42"/>
      <c r="E40" s="42"/>
    </row>
    <row r="41" customFormat="false" ht="18.75" hidden="false" customHeight="false" outlineLevel="0" collapsed="false">
      <c r="B41" s="38"/>
      <c r="C41" s="3"/>
      <c r="D41" s="3"/>
      <c r="E41" s="3"/>
    </row>
    <row r="42" customFormat="false" ht="18.75" hidden="false" customHeight="false" outlineLevel="0" collapsed="false">
      <c r="B42" s="38"/>
      <c r="C42" s="3"/>
      <c r="D42" s="3"/>
      <c r="E42" s="3"/>
    </row>
    <row r="43" customFormat="false" ht="18.75" hidden="false" customHeight="false" outlineLevel="0" collapsed="false">
      <c r="B43" s="38"/>
      <c r="C43" s="3"/>
      <c r="D43" s="3"/>
      <c r="E43" s="3"/>
    </row>
    <row r="44" customFormat="false" ht="18.75" hidden="false" customHeight="false" outlineLevel="0" collapsed="false">
      <c r="B44" s="38"/>
      <c r="C44" s="3"/>
      <c r="D44" s="3"/>
      <c r="E44" s="3"/>
    </row>
    <row r="45" customFormat="false" ht="18.75" hidden="false" customHeight="false" outlineLevel="0" collapsed="false">
      <c r="B45" s="38"/>
      <c r="C45" s="3"/>
      <c r="D45" s="3"/>
      <c r="E45" s="3"/>
    </row>
    <row r="46" customFormat="false" ht="18.75" hidden="false" customHeight="false" outlineLevel="0" collapsed="false">
      <c r="B46" s="38"/>
      <c r="C46" s="3"/>
      <c r="D46" s="3"/>
      <c r="E46" s="3"/>
    </row>
    <row r="47" customFormat="false" ht="18.75" hidden="false" customHeight="false" outlineLevel="0" collapsed="false">
      <c r="B47" s="38"/>
      <c r="C47" s="3"/>
      <c r="D47" s="3"/>
      <c r="E47" s="3"/>
    </row>
    <row r="48" customFormat="false" ht="18.75" hidden="false" customHeight="false" outlineLevel="0" collapsed="false">
      <c r="B48" s="38"/>
      <c r="C48" s="3"/>
      <c r="D48" s="3"/>
      <c r="E48" s="3"/>
    </row>
    <row r="49" customFormat="false" ht="18.75" hidden="false" customHeight="false" outlineLevel="0" collapsed="false">
      <c r="B49" s="38"/>
      <c r="C49" s="3"/>
      <c r="D49" s="3"/>
      <c r="E49" s="3"/>
    </row>
    <row r="50" customFormat="false" ht="18.75" hidden="false" customHeight="false" outlineLevel="0" collapsed="false">
      <c r="B50" s="38"/>
      <c r="C50" s="3"/>
      <c r="D50" s="3"/>
      <c r="E50" s="3"/>
    </row>
    <row r="51" customFormat="false" ht="18.75" hidden="false" customHeight="false" outlineLevel="0" collapsed="false">
      <c r="B51" s="38"/>
      <c r="C51" s="3"/>
      <c r="D51" s="3"/>
      <c r="E51" s="3"/>
    </row>
    <row r="52" customFormat="false" ht="18.75" hidden="false" customHeight="false" outlineLevel="0" collapsed="false">
      <c r="B52" s="38"/>
      <c r="C52" s="3"/>
      <c r="D52" s="3"/>
      <c r="E52" s="3"/>
    </row>
    <row r="53" customFormat="false" ht="18.75" hidden="false" customHeight="false" outlineLevel="0" collapsed="false">
      <c r="C53" s="3"/>
      <c r="D53" s="3"/>
      <c r="E53" s="3"/>
    </row>
    <row r="54" customFormat="false" ht="18.75" hidden="false" customHeight="false" outlineLevel="0" collapsed="false">
      <c r="C54" s="3"/>
      <c r="D54" s="3"/>
      <c r="E54" s="3"/>
    </row>
    <row r="63" s="40" customFormat="true" ht="18.75" hidden="false" customHeight="false" outlineLevel="0" collapsed="false">
      <c r="A63" s="77"/>
      <c r="B63" s="2"/>
      <c r="C63" s="6"/>
      <c r="D63" s="6"/>
      <c r="E63" s="6"/>
    </row>
    <row r="73" s="30" customFormat="true" ht="18.75" hidden="false" customHeight="false" outlineLevel="0" collapsed="false">
      <c r="A73" s="78"/>
      <c r="B73" s="2"/>
      <c r="C73" s="6"/>
      <c r="D73" s="6"/>
      <c r="E73" s="6"/>
    </row>
    <row r="74" s="30" customFormat="true" ht="18.75" hidden="false" customHeight="false" outlineLevel="0" collapsed="false">
      <c r="A74" s="78"/>
      <c r="B74" s="2"/>
      <c r="C74" s="6"/>
      <c r="D74" s="6"/>
      <c r="E74" s="6"/>
    </row>
    <row r="75" s="30" customFormat="true" ht="18.75" hidden="false" customHeight="false" outlineLevel="0" collapsed="false">
      <c r="A75" s="78"/>
      <c r="B75" s="2"/>
      <c r="C75" s="6"/>
      <c r="D75" s="6"/>
      <c r="E75" s="6"/>
    </row>
  </sheetData>
  <mergeCells count="1">
    <mergeCell ref="A1:V1"/>
  </mergeCells>
  <printOptions headings="false" gridLines="false" gridLinesSet="true" horizontalCentered="tru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50" workbookViewId="0">
      <pane xSplit="1" ySplit="0" topLeftCell="B1" activePane="topRight" state="frozen"/>
      <selection pane="topLeft" activeCell="A22" activeCellId="0" sqref="A22"/>
      <selection pane="topRight" activeCell="B3" activeCellId="0" sqref="B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42" width="23.88"/>
    <col collapsed="false" customWidth="true" hidden="false" outlineLevel="0" max="2" min="2" style="2" width="47.21"/>
    <col collapsed="false" customWidth="true" hidden="true" outlineLevel="0" max="5" min="3" style="6" width="15.77"/>
    <col collapsed="false" customWidth="true" hidden="true" outlineLevel="0" max="19" min="6" style="3" width="15.77"/>
    <col collapsed="false" customWidth="true" hidden="false" outlineLevel="0" max="20" min="20" style="3" width="15.77"/>
    <col collapsed="false" customWidth="true" hidden="true" outlineLevel="0" max="21" min="21" style="3" width="15.77"/>
    <col collapsed="false" customWidth="true" hidden="true" outlineLevel="0" max="22" min="22" style="3" width="17.77"/>
    <col collapsed="false" customWidth="true" hidden="false" outlineLevel="0" max="23" min="23" style="3" width="13.77"/>
    <col collapsed="false" customWidth="true" hidden="false" outlineLevel="0" max="24" min="24" style="3" width="11.65"/>
    <col collapsed="false" customWidth="false" hidden="false" outlineLevel="0" max="257" min="25" style="3" width="8.88"/>
  </cols>
  <sheetData>
    <row r="1" s="6" customFormat="true" ht="25.5" hidden="false" customHeight="true" outlineLevel="0" collapsed="false">
      <c r="A1" s="79" t="s">
        <v>10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</row>
    <row r="2" customFormat="false" ht="18.75" hidden="false" customHeight="false" outlineLevel="0" collapsed="false">
      <c r="E2" s="80"/>
      <c r="F2" s="81"/>
      <c r="I2" s="82"/>
      <c r="P2" s="83"/>
    </row>
    <row r="3" s="12" customFormat="true" ht="76.5" hidden="false" customHeight="true" outlineLevel="0" collapsed="false">
      <c r="A3" s="84" t="s">
        <v>2</v>
      </c>
      <c r="B3" s="84" t="s">
        <v>3</v>
      </c>
      <c r="C3" s="85" t="s">
        <v>66</v>
      </c>
      <c r="D3" s="85" t="s">
        <v>67</v>
      </c>
      <c r="E3" s="85" t="s">
        <v>68</v>
      </c>
      <c r="F3" s="85" t="s">
        <v>69</v>
      </c>
      <c r="G3" s="85" t="s">
        <v>70</v>
      </c>
      <c r="H3" s="85" t="s">
        <v>71</v>
      </c>
      <c r="I3" s="85" t="s">
        <v>72</v>
      </c>
      <c r="J3" s="85" t="s">
        <v>73</v>
      </c>
      <c r="K3" s="85" t="s">
        <v>74</v>
      </c>
      <c r="L3" s="85" t="s">
        <v>75</v>
      </c>
      <c r="M3" s="85" t="s">
        <v>76</v>
      </c>
      <c r="N3" s="85" t="s">
        <v>77</v>
      </c>
      <c r="O3" s="85" t="s">
        <v>78</v>
      </c>
      <c r="P3" s="85" t="s">
        <v>79</v>
      </c>
      <c r="Q3" s="86" t="s">
        <v>80</v>
      </c>
      <c r="R3" s="85" t="s">
        <v>81</v>
      </c>
      <c r="S3" s="85" t="s">
        <v>82</v>
      </c>
      <c r="T3" s="85" t="s">
        <v>4</v>
      </c>
      <c r="U3" s="85" t="s">
        <v>83</v>
      </c>
      <c r="V3" s="85" t="s">
        <v>84</v>
      </c>
    </row>
    <row r="4" s="16" customFormat="true" ht="24" hidden="false" customHeight="true" outlineLevel="0" collapsed="false">
      <c r="A4" s="87"/>
      <c r="B4" s="88" t="s">
        <v>5</v>
      </c>
      <c r="C4" s="89" t="n">
        <f aca="false">C5+C8+C11+C16+C7</f>
        <v>137051873.19</v>
      </c>
      <c r="D4" s="89" t="n">
        <f aca="false">SUM(E4:U4)</f>
        <v>120947000</v>
      </c>
      <c r="E4" s="89" t="n">
        <f aca="false">E5+E8+E11+E16+E7</f>
        <v>21572200</v>
      </c>
      <c r="F4" s="89" t="n">
        <f aca="false">F5+F8+F11+F16+F7</f>
        <v>1534500</v>
      </c>
      <c r="G4" s="89" t="n">
        <f aca="false">G5+G8+G11+G16+G7</f>
        <v>3516500</v>
      </c>
      <c r="H4" s="89" t="n">
        <f aca="false">H5+H8+H11+H16+H7</f>
        <v>11681300</v>
      </c>
      <c r="I4" s="89" t="n">
        <f aca="false">I5+I8+I11+I16+I7</f>
        <v>7136500</v>
      </c>
      <c r="J4" s="89" t="n">
        <f aca="false">J5+J8+J11+J16+J7</f>
        <v>3491000</v>
      </c>
      <c r="K4" s="89" t="n">
        <f aca="false">K5+K8+K11+K16+K7</f>
        <v>1387500</v>
      </c>
      <c r="L4" s="89" t="n">
        <f aca="false">L5+L8+L11+L16+L7</f>
        <v>15345000</v>
      </c>
      <c r="M4" s="89" t="n">
        <f aca="false">M5+M8+M11+M16+M7</f>
        <v>7931500</v>
      </c>
      <c r="N4" s="89" t="n">
        <f aca="false">N5+N8+N11+N16+N7</f>
        <v>11939500</v>
      </c>
      <c r="O4" s="89" t="n">
        <f aca="false">O5+O8+O11+O16+O7</f>
        <v>8602500</v>
      </c>
      <c r="P4" s="89" t="n">
        <f aca="false">P5+P8+P11+P16+P7</f>
        <v>5434000</v>
      </c>
      <c r="Q4" s="89" t="n">
        <f aca="false">Q5+Q8+Q11+Q16+Q7</f>
        <v>744500</v>
      </c>
      <c r="R4" s="89" t="n">
        <f aca="false">R5+R8+R11+R16+R7</f>
        <v>1118500</v>
      </c>
      <c r="S4" s="89" t="n">
        <f aca="false">S5+S8+S11+S16+S7</f>
        <v>6151500</v>
      </c>
      <c r="T4" s="89" t="n">
        <f aca="false">T5+T8+T11+T16+T7</f>
        <v>8875000</v>
      </c>
      <c r="U4" s="89" t="n">
        <f aca="false">U5+U8+U11+U16+U7</f>
        <v>4485500</v>
      </c>
      <c r="V4" s="90" t="n">
        <f aca="false">C4+D4</f>
        <v>257998873.19</v>
      </c>
      <c r="W4" s="53"/>
      <c r="X4" s="53"/>
    </row>
    <row r="5" customFormat="false" ht="35.1" hidden="false" customHeight="true" outlineLevel="0" collapsed="false">
      <c r="A5" s="91" t="s">
        <v>6</v>
      </c>
      <c r="B5" s="92" t="s">
        <v>7</v>
      </c>
      <c r="C5" s="93" t="n">
        <f aca="false">C6</f>
        <v>63318000</v>
      </c>
      <c r="D5" s="89" t="n">
        <f aca="false">SUM(E5:U5)</f>
        <v>8500000</v>
      </c>
      <c r="E5" s="93" t="n">
        <f aca="false">E6</f>
        <v>2961700</v>
      </c>
      <c r="F5" s="93" t="n">
        <f aca="false">F6</f>
        <v>56000</v>
      </c>
      <c r="G5" s="93" t="n">
        <f aca="false">G6</f>
        <v>509500</v>
      </c>
      <c r="H5" s="93" t="n">
        <f aca="false">H6</f>
        <v>917800</v>
      </c>
      <c r="I5" s="93" t="n">
        <f aca="false">I6</f>
        <v>280500</v>
      </c>
      <c r="J5" s="93" t="n">
        <f aca="false">J6</f>
        <v>11500</v>
      </c>
      <c r="K5" s="93" t="n">
        <f aca="false">K6</f>
        <v>88500</v>
      </c>
      <c r="L5" s="93" t="n">
        <f aca="false">L6</f>
        <v>455000</v>
      </c>
      <c r="M5" s="93" t="n">
        <f aca="false">M6</f>
        <v>583500</v>
      </c>
      <c r="N5" s="93" t="n">
        <f aca="false">N6</f>
        <v>1730500</v>
      </c>
      <c r="O5" s="93" t="n">
        <f aca="false">O6</f>
        <v>11500</v>
      </c>
      <c r="P5" s="93" t="n">
        <f aca="false">P6</f>
        <v>192500</v>
      </c>
      <c r="Q5" s="93" t="n">
        <f aca="false">Q6</f>
        <v>11500</v>
      </c>
      <c r="R5" s="93" t="n">
        <f aca="false">R6</f>
        <v>11500</v>
      </c>
      <c r="S5" s="93" t="n">
        <f aca="false">S6</f>
        <v>230000</v>
      </c>
      <c r="T5" s="93" t="n">
        <f aca="false">T6</f>
        <v>370000</v>
      </c>
      <c r="U5" s="93" t="n">
        <f aca="false">U6</f>
        <v>78500</v>
      </c>
      <c r="V5" s="90" t="n">
        <f aca="false">C5+D5</f>
        <v>71818000</v>
      </c>
    </row>
    <row r="6" s="23" customFormat="true" ht="35.1" hidden="false" customHeight="true" outlineLevel="0" collapsed="false">
      <c r="A6" s="94" t="s">
        <v>8</v>
      </c>
      <c r="B6" s="95" t="s">
        <v>9</v>
      </c>
      <c r="C6" s="96" t="n">
        <v>63318000</v>
      </c>
      <c r="D6" s="89" t="n">
        <f aca="false">SUM(E6:U6)</f>
        <v>8500000</v>
      </c>
      <c r="E6" s="96" t="n">
        <v>2961700</v>
      </c>
      <c r="F6" s="96" t="n">
        <v>56000</v>
      </c>
      <c r="G6" s="97" t="n">
        <v>509500</v>
      </c>
      <c r="H6" s="97" t="n">
        <v>917800</v>
      </c>
      <c r="I6" s="97" t="n">
        <v>280500</v>
      </c>
      <c r="J6" s="96" t="n">
        <v>11500</v>
      </c>
      <c r="K6" s="96" t="n">
        <v>88500</v>
      </c>
      <c r="L6" s="96" t="n">
        <v>455000</v>
      </c>
      <c r="M6" s="96" t="n">
        <v>583500</v>
      </c>
      <c r="N6" s="98" t="n">
        <v>1730500</v>
      </c>
      <c r="O6" s="98" t="n">
        <v>11500</v>
      </c>
      <c r="P6" s="97" t="n">
        <v>192500</v>
      </c>
      <c r="Q6" s="98" t="n">
        <v>11500</v>
      </c>
      <c r="R6" s="97" t="n">
        <v>11500</v>
      </c>
      <c r="S6" s="97" t="n">
        <v>230000</v>
      </c>
      <c r="T6" s="97" t="n">
        <v>370000</v>
      </c>
      <c r="U6" s="97" t="n">
        <v>78500</v>
      </c>
      <c r="V6" s="90" t="n">
        <f aca="false">C6+D6</f>
        <v>71818000</v>
      </c>
    </row>
    <row r="7" customFormat="false" ht="35.1" hidden="false" customHeight="true" outlineLevel="0" collapsed="false">
      <c r="A7" s="91" t="s">
        <v>10</v>
      </c>
      <c r="B7" s="92" t="s">
        <v>11</v>
      </c>
      <c r="C7" s="93" t="n">
        <v>3016573.19</v>
      </c>
      <c r="D7" s="89" t="n">
        <f aca="false">SUM(E7:U7)</f>
        <v>0</v>
      </c>
      <c r="E7" s="93"/>
      <c r="F7" s="93"/>
      <c r="G7" s="99"/>
      <c r="H7" s="99"/>
      <c r="I7" s="99"/>
      <c r="J7" s="93"/>
      <c r="K7" s="93"/>
      <c r="L7" s="93"/>
      <c r="M7" s="93"/>
      <c r="N7" s="100"/>
      <c r="O7" s="100"/>
      <c r="P7" s="99"/>
      <c r="Q7" s="100"/>
      <c r="R7" s="99"/>
      <c r="S7" s="99"/>
      <c r="T7" s="99"/>
      <c r="U7" s="99"/>
      <c r="V7" s="90" t="n">
        <f aca="false">C7+D7</f>
        <v>3016573.19</v>
      </c>
    </row>
    <row r="8" customFormat="false" ht="35.1" hidden="false" customHeight="true" outlineLevel="0" collapsed="false">
      <c r="A8" s="101" t="s">
        <v>12</v>
      </c>
      <c r="B8" s="92" t="s">
        <v>13</v>
      </c>
      <c r="C8" s="93" t="n">
        <f aca="false">C9+C10</f>
        <v>47717300</v>
      </c>
      <c r="D8" s="89" t="n">
        <f aca="false">SUM(E8:U8)</f>
        <v>24160000</v>
      </c>
      <c r="E8" s="93" t="n">
        <f aca="false">E9+E10</f>
        <v>5846500</v>
      </c>
      <c r="F8" s="93" t="n">
        <f aca="false">F9+F10</f>
        <v>245000</v>
      </c>
      <c r="G8" s="93" t="n">
        <f aca="false">G9+G10</f>
        <v>212500</v>
      </c>
      <c r="H8" s="93" t="n">
        <f aca="false">H9+H10</f>
        <v>1902000</v>
      </c>
      <c r="I8" s="93" t="n">
        <f aca="false">I9+I10</f>
        <v>1590500</v>
      </c>
      <c r="J8" s="93" t="n">
        <f aca="false">J9+J10</f>
        <v>1289000</v>
      </c>
      <c r="K8" s="93" t="n">
        <f aca="false">K9+K10</f>
        <v>80500</v>
      </c>
      <c r="L8" s="93" t="n">
        <f aca="false">L9+L10</f>
        <v>2600000</v>
      </c>
      <c r="M8" s="93" t="n">
        <f aca="false">M9+M10</f>
        <v>984000</v>
      </c>
      <c r="N8" s="93" t="n">
        <f aca="false">N9+N10</f>
        <v>3379000</v>
      </c>
      <c r="O8" s="93" t="n">
        <f aca="false">O9+O10</f>
        <v>306000</v>
      </c>
      <c r="P8" s="93" t="n">
        <f aca="false">P9+P10</f>
        <v>830000</v>
      </c>
      <c r="Q8" s="93" t="n">
        <f aca="false">Q9+Q10</f>
        <v>44000</v>
      </c>
      <c r="R8" s="93" t="n">
        <f aca="false">R9+R10</f>
        <v>129000</v>
      </c>
      <c r="S8" s="93" t="n">
        <f aca="false">S9+S10</f>
        <v>2468000</v>
      </c>
      <c r="T8" s="93" t="n">
        <f aca="false">T9+T10</f>
        <v>532000</v>
      </c>
      <c r="U8" s="93" t="n">
        <f aca="false">U9+U10</f>
        <v>1722000</v>
      </c>
      <c r="V8" s="90" t="n">
        <f aca="false">C8+D8</f>
        <v>71877300</v>
      </c>
    </row>
    <row r="9" customFormat="false" ht="50.25" hidden="false" customHeight="true" outlineLevel="0" collapsed="false">
      <c r="A9" s="102" t="s">
        <v>14</v>
      </c>
      <c r="B9" s="103" t="s">
        <v>15</v>
      </c>
      <c r="C9" s="104" t="n">
        <v>47717300</v>
      </c>
      <c r="D9" s="89" t="n">
        <f aca="false">SUM(E9:U9)</f>
        <v>24147500</v>
      </c>
      <c r="E9" s="104" t="n">
        <v>5845000</v>
      </c>
      <c r="F9" s="104" t="n">
        <v>245000</v>
      </c>
      <c r="G9" s="105" t="n">
        <v>212500</v>
      </c>
      <c r="H9" s="105" t="n">
        <v>1902000</v>
      </c>
      <c r="I9" s="105" t="n">
        <v>1590500</v>
      </c>
      <c r="J9" s="104" t="n">
        <v>1289000</v>
      </c>
      <c r="K9" s="104" t="n">
        <v>80500</v>
      </c>
      <c r="L9" s="104" t="n">
        <v>2600000</v>
      </c>
      <c r="M9" s="104" t="n">
        <v>984000</v>
      </c>
      <c r="N9" s="106" t="n">
        <v>3378000</v>
      </c>
      <c r="O9" s="106" t="n">
        <v>306000</v>
      </c>
      <c r="P9" s="105" t="n">
        <v>826000</v>
      </c>
      <c r="Q9" s="106" t="n">
        <v>44000</v>
      </c>
      <c r="R9" s="105" t="n">
        <v>129000</v>
      </c>
      <c r="S9" s="105" t="n">
        <v>2468000</v>
      </c>
      <c r="T9" s="105" t="n">
        <v>526000</v>
      </c>
      <c r="U9" s="105" t="n">
        <v>1722000</v>
      </c>
      <c r="V9" s="90" t="n">
        <f aca="false">C9+D9</f>
        <v>71864800</v>
      </c>
    </row>
    <row r="10" customFormat="false" ht="35.1" hidden="false" customHeight="true" outlineLevel="0" collapsed="false">
      <c r="A10" s="102" t="s">
        <v>16</v>
      </c>
      <c r="B10" s="103" t="s">
        <v>17</v>
      </c>
      <c r="C10" s="104"/>
      <c r="D10" s="89" t="n">
        <f aca="false">SUM(E10:U10)</f>
        <v>12500</v>
      </c>
      <c r="E10" s="104" t="n">
        <v>1500</v>
      </c>
      <c r="F10" s="104"/>
      <c r="G10" s="105"/>
      <c r="H10" s="105"/>
      <c r="I10" s="105"/>
      <c r="J10" s="104"/>
      <c r="K10" s="104"/>
      <c r="L10" s="104"/>
      <c r="M10" s="104"/>
      <c r="N10" s="106" t="n">
        <v>1000</v>
      </c>
      <c r="O10" s="106"/>
      <c r="P10" s="105" t="n">
        <v>4000</v>
      </c>
      <c r="Q10" s="106"/>
      <c r="R10" s="105"/>
      <c r="S10" s="105"/>
      <c r="T10" s="105" t="n">
        <v>6000</v>
      </c>
      <c r="U10" s="105"/>
      <c r="V10" s="90" t="n">
        <f aca="false">C10+D10</f>
        <v>12500</v>
      </c>
    </row>
    <row r="11" customFormat="false" ht="35.1" hidden="false" customHeight="true" outlineLevel="0" collapsed="false">
      <c r="A11" s="91" t="s">
        <v>18</v>
      </c>
      <c r="B11" s="92" t="s">
        <v>19</v>
      </c>
      <c r="C11" s="93" t="n">
        <f aca="false">C12+C13</f>
        <v>23000000</v>
      </c>
      <c r="D11" s="89" t="n">
        <f aca="false">SUM(E11:U11)</f>
        <v>88287000</v>
      </c>
      <c r="E11" s="93" t="n">
        <f aca="false">E12+E13</f>
        <v>12764000</v>
      </c>
      <c r="F11" s="93" t="n">
        <f aca="false">F12+F13</f>
        <v>1233500</v>
      </c>
      <c r="G11" s="93" t="n">
        <f aca="false">G12+G13</f>
        <v>2794500</v>
      </c>
      <c r="H11" s="93" t="n">
        <f aca="false">H12+H13</f>
        <v>8861500</v>
      </c>
      <c r="I11" s="93" t="n">
        <f aca="false">I12+I13</f>
        <v>5265500</v>
      </c>
      <c r="J11" s="93" t="n">
        <f aca="false">J12+J13</f>
        <v>2190500</v>
      </c>
      <c r="K11" s="93" t="n">
        <f aca="false">K12+K13</f>
        <v>1218500</v>
      </c>
      <c r="L11" s="93" t="n">
        <f aca="false">L12+L13</f>
        <v>12290000</v>
      </c>
      <c r="M11" s="93" t="n">
        <f aca="false">M12+M13</f>
        <v>6364000</v>
      </c>
      <c r="N11" s="93" t="n">
        <f aca="false">N12+N13</f>
        <v>6830000</v>
      </c>
      <c r="O11" s="93" t="n">
        <f aca="false">O12+O13</f>
        <v>8285000</v>
      </c>
      <c r="P11" s="93" t="n">
        <f aca="false">P12+P13</f>
        <v>4411500</v>
      </c>
      <c r="Q11" s="93" t="n">
        <f aca="false">Q12+Q13</f>
        <v>689000</v>
      </c>
      <c r="R11" s="93" t="n">
        <f aca="false">R12+R13</f>
        <v>978000</v>
      </c>
      <c r="S11" s="93" t="n">
        <f aca="false">S12+S13</f>
        <v>3453500</v>
      </c>
      <c r="T11" s="93" t="n">
        <f aca="false">T12+T13</f>
        <v>7973000</v>
      </c>
      <c r="U11" s="93" t="n">
        <f aca="false">U12+U13</f>
        <v>2685000</v>
      </c>
      <c r="V11" s="90" t="n">
        <f aca="false">C11+D11</f>
        <v>111287000</v>
      </c>
    </row>
    <row r="12" s="23" customFormat="true" ht="35.1" hidden="false" customHeight="true" outlineLevel="0" collapsed="false">
      <c r="A12" s="94" t="s">
        <v>20</v>
      </c>
      <c r="B12" s="95" t="s">
        <v>21</v>
      </c>
      <c r="C12" s="96" t="n">
        <v>3000000</v>
      </c>
      <c r="D12" s="89" t="n">
        <f aca="false">SUM(E12:U12)</f>
        <v>3640500</v>
      </c>
      <c r="E12" s="96" t="n">
        <v>746000</v>
      </c>
      <c r="F12" s="96" t="n">
        <v>84500</v>
      </c>
      <c r="G12" s="97" t="n">
        <v>155500</v>
      </c>
      <c r="H12" s="97" t="n">
        <v>158500</v>
      </c>
      <c r="I12" s="97" t="n">
        <v>112500</v>
      </c>
      <c r="J12" s="96" t="n">
        <v>26500</v>
      </c>
      <c r="K12" s="96" t="n">
        <v>86500</v>
      </c>
      <c r="L12" s="96" t="n">
        <v>690000</v>
      </c>
      <c r="M12" s="96" t="n">
        <v>139000</v>
      </c>
      <c r="N12" s="98" t="n">
        <v>367000</v>
      </c>
      <c r="O12" s="98" t="n">
        <v>50000</v>
      </c>
      <c r="P12" s="97" t="n">
        <v>211500</v>
      </c>
      <c r="Q12" s="98" t="n">
        <v>59000</v>
      </c>
      <c r="R12" s="97" t="n">
        <v>64500</v>
      </c>
      <c r="S12" s="97" t="n">
        <v>269500</v>
      </c>
      <c r="T12" s="97" t="n">
        <v>296000</v>
      </c>
      <c r="U12" s="97" t="n">
        <v>124000</v>
      </c>
      <c r="V12" s="90" t="n">
        <f aca="false">C12+D12</f>
        <v>6640500</v>
      </c>
    </row>
    <row r="13" s="29" customFormat="true" ht="35.1" hidden="false" customHeight="true" outlineLevel="0" collapsed="false">
      <c r="A13" s="94" t="s">
        <v>22</v>
      </c>
      <c r="B13" s="95" t="s">
        <v>23</v>
      </c>
      <c r="C13" s="96" t="n">
        <f aca="false">C14+C15</f>
        <v>20000000</v>
      </c>
      <c r="D13" s="89" t="n">
        <f aca="false">SUM(E13:U13)</f>
        <v>84646500</v>
      </c>
      <c r="E13" s="96" t="n">
        <f aca="false">E14+E15</f>
        <v>12018000</v>
      </c>
      <c r="F13" s="96" t="n">
        <f aca="false">F14+F15</f>
        <v>1149000</v>
      </c>
      <c r="G13" s="96" t="n">
        <f aca="false">G14+G15</f>
        <v>2639000</v>
      </c>
      <c r="H13" s="96" t="n">
        <f aca="false">H14+H15</f>
        <v>8703000</v>
      </c>
      <c r="I13" s="96" t="n">
        <f aca="false">I14+I15</f>
        <v>5153000</v>
      </c>
      <c r="J13" s="96" t="n">
        <f aca="false">J14+J15</f>
        <v>2164000</v>
      </c>
      <c r="K13" s="96" t="n">
        <f aca="false">K14+K15</f>
        <v>1132000</v>
      </c>
      <c r="L13" s="96" t="n">
        <f aca="false">L14+L15</f>
        <v>11600000</v>
      </c>
      <c r="M13" s="96" t="n">
        <f aca="false">M14+M15</f>
        <v>6225000</v>
      </c>
      <c r="N13" s="96" t="n">
        <f aca="false">N14+N15</f>
        <v>6463000</v>
      </c>
      <c r="O13" s="96" t="n">
        <f aca="false">O14+O15</f>
        <v>8235000</v>
      </c>
      <c r="P13" s="96" t="n">
        <f aca="false">P14+P15</f>
        <v>4200000</v>
      </c>
      <c r="Q13" s="96" t="n">
        <f aca="false">Q14+Q15</f>
        <v>630000</v>
      </c>
      <c r="R13" s="96" t="n">
        <f aca="false">R14+R15</f>
        <v>913500</v>
      </c>
      <c r="S13" s="96" t="n">
        <f aca="false">S14+S15</f>
        <v>3184000</v>
      </c>
      <c r="T13" s="96" t="n">
        <f aca="false">T14+T15</f>
        <v>7677000</v>
      </c>
      <c r="U13" s="96" t="n">
        <f aca="false">U14+U15</f>
        <v>2561000</v>
      </c>
      <c r="V13" s="90" t="n">
        <f aca="false">C13+D13</f>
        <v>104646500</v>
      </c>
    </row>
    <row r="14" s="29" customFormat="true" ht="35.1" hidden="false" customHeight="true" outlineLevel="0" collapsed="false">
      <c r="A14" s="94"/>
      <c r="B14" s="95" t="s">
        <v>24</v>
      </c>
      <c r="C14" s="96" t="n">
        <v>12000000</v>
      </c>
      <c r="D14" s="89" t="n">
        <f aca="false">SUM(E14:U14)</f>
        <v>39605000</v>
      </c>
      <c r="E14" s="96" t="n">
        <v>7500000</v>
      </c>
      <c r="F14" s="96" t="n">
        <v>102000</v>
      </c>
      <c r="G14" s="97" t="n">
        <v>921000</v>
      </c>
      <c r="H14" s="97" t="n">
        <v>3760000</v>
      </c>
      <c r="I14" s="97" t="n">
        <v>670000</v>
      </c>
      <c r="J14" s="96" t="n">
        <v>1200000</v>
      </c>
      <c r="K14" s="96" t="n">
        <v>30000</v>
      </c>
      <c r="L14" s="96" t="n">
        <v>3100000</v>
      </c>
      <c r="M14" s="96" t="n">
        <v>3083000</v>
      </c>
      <c r="N14" s="98" t="n">
        <v>3963000</v>
      </c>
      <c r="O14" s="98" t="n">
        <v>7331000</v>
      </c>
      <c r="P14" s="97" t="n">
        <v>1000000</v>
      </c>
      <c r="Q14" s="98" t="n">
        <v>106000</v>
      </c>
      <c r="R14" s="97" t="n">
        <v>160000</v>
      </c>
      <c r="S14" s="97" t="n">
        <v>1070000</v>
      </c>
      <c r="T14" s="97" t="n">
        <v>4200000</v>
      </c>
      <c r="U14" s="97" t="n">
        <v>1409000</v>
      </c>
      <c r="V14" s="90" t="n">
        <f aca="false">C14+D14</f>
        <v>51605000</v>
      </c>
    </row>
    <row r="15" s="29" customFormat="true" ht="35.1" hidden="false" customHeight="true" outlineLevel="0" collapsed="false">
      <c r="A15" s="94"/>
      <c r="B15" s="95" t="s">
        <v>25</v>
      </c>
      <c r="C15" s="96" t="n">
        <v>8000000</v>
      </c>
      <c r="D15" s="89" t="n">
        <f aca="false">SUM(E15:U15)</f>
        <v>45041500</v>
      </c>
      <c r="E15" s="96" t="n">
        <v>4518000</v>
      </c>
      <c r="F15" s="96" t="n">
        <v>1047000</v>
      </c>
      <c r="G15" s="97" t="n">
        <v>1718000</v>
      </c>
      <c r="H15" s="97" t="n">
        <v>4943000</v>
      </c>
      <c r="I15" s="97" t="n">
        <v>4483000</v>
      </c>
      <c r="J15" s="96" t="n">
        <v>964000</v>
      </c>
      <c r="K15" s="96" t="n">
        <v>1102000</v>
      </c>
      <c r="L15" s="96" t="n">
        <v>8500000</v>
      </c>
      <c r="M15" s="96" t="n">
        <v>3142000</v>
      </c>
      <c r="N15" s="98" t="n">
        <v>2500000</v>
      </c>
      <c r="O15" s="98" t="n">
        <v>904000</v>
      </c>
      <c r="P15" s="97" t="n">
        <v>3200000</v>
      </c>
      <c r="Q15" s="98" t="n">
        <v>524000</v>
      </c>
      <c r="R15" s="97" t="n">
        <v>753500</v>
      </c>
      <c r="S15" s="97" t="n">
        <v>2114000</v>
      </c>
      <c r="T15" s="97" t="n">
        <v>3477000</v>
      </c>
      <c r="U15" s="97" t="n">
        <v>1152000</v>
      </c>
      <c r="V15" s="90" t="n">
        <f aca="false">C15+D15</f>
        <v>53041500</v>
      </c>
    </row>
    <row r="16" s="30" customFormat="true" ht="35.1" hidden="false" customHeight="true" outlineLevel="0" collapsed="false">
      <c r="A16" s="91" t="s">
        <v>26</v>
      </c>
      <c r="B16" s="92" t="s">
        <v>27</v>
      </c>
      <c r="C16" s="93"/>
      <c r="D16" s="89" t="n">
        <f aca="false">SUM(E16:U16)</f>
        <v>0</v>
      </c>
      <c r="E16" s="93"/>
      <c r="F16" s="93"/>
      <c r="G16" s="99"/>
      <c r="H16" s="99"/>
      <c r="I16" s="99"/>
      <c r="J16" s="93"/>
      <c r="K16" s="93"/>
      <c r="L16" s="93"/>
      <c r="M16" s="93"/>
      <c r="N16" s="100"/>
      <c r="O16" s="100"/>
      <c r="P16" s="99"/>
      <c r="Q16" s="100"/>
      <c r="R16" s="99"/>
      <c r="S16" s="99"/>
      <c r="T16" s="99"/>
      <c r="U16" s="99"/>
      <c r="V16" s="90" t="n">
        <f aca="false">C16+D16</f>
        <v>0</v>
      </c>
    </row>
    <row r="17" s="33" customFormat="true" ht="19.5" hidden="false" customHeight="false" outlineLevel="0" collapsed="false">
      <c r="A17" s="107"/>
      <c r="B17" s="108" t="s">
        <v>28</v>
      </c>
      <c r="C17" s="109" t="n">
        <f aca="false">C18+C19+C20+C22+C23+C24</f>
        <v>16166418</v>
      </c>
      <c r="D17" s="89" t="n">
        <f aca="false">SUM(E17:U17)</f>
        <v>2685298</v>
      </c>
      <c r="E17" s="109" t="n">
        <f aca="false">E18+E19+E20+E22+E23+E24</f>
        <v>968379</v>
      </c>
      <c r="F17" s="109" t="n">
        <f aca="false">F18+F19+F20+F22+F23+F24</f>
        <v>0</v>
      </c>
      <c r="G17" s="109" t="n">
        <f aca="false">G18+G19+G20+G22+G23+G24</f>
        <v>0</v>
      </c>
      <c r="H17" s="109" t="n">
        <f aca="false">H18+H19+H20+H22+H23+H24</f>
        <v>113529</v>
      </c>
      <c r="I17" s="109" t="n">
        <f aca="false">I18+I19+I20+I22+I23+I24</f>
        <v>0</v>
      </c>
      <c r="J17" s="109" t="n">
        <f aca="false">J18+J19+J20+J22+J23+J24</f>
        <v>0</v>
      </c>
      <c r="K17" s="109" t="n">
        <f aca="false">K18+K19+K20+K22+K23+K24</f>
        <v>0</v>
      </c>
      <c r="L17" s="109" t="n">
        <f aca="false">L18+L19+L20+L22+L23+L24</f>
        <v>0</v>
      </c>
      <c r="M17" s="109" t="n">
        <f aca="false">M18+M19+M20+M22+M23+M24</f>
        <v>483000</v>
      </c>
      <c r="N17" s="109" t="n">
        <f aca="false">N18+N19+N20+N22+N23+N24</f>
        <v>0</v>
      </c>
      <c r="O17" s="109" t="n">
        <f aca="false">O18+O19+O20+O22+O23+O24</f>
        <v>0</v>
      </c>
      <c r="P17" s="109" t="n">
        <f aca="false">P18+P19+P20+P22+P23+P24</f>
        <v>0</v>
      </c>
      <c r="Q17" s="109" t="n">
        <f aca="false">Q18+Q19+Q20+Q22+Q23+Q24</f>
        <v>0</v>
      </c>
      <c r="R17" s="109" t="n">
        <f aca="false">R18+R19+R20+R22+R23+R24</f>
        <v>0</v>
      </c>
      <c r="S17" s="109" t="n">
        <f aca="false">S18+S19+S20+S22+S23+S24</f>
        <v>1120390</v>
      </c>
      <c r="T17" s="109" t="n">
        <f aca="false">T18+T19+T20+T22+T23+T24</f>
        <v>0</v>
      </c>
      <c r="U17" s="109" t="n">
        <f aca="false">U18+U19+U20+U22+U23+U24</f>
        <v>0</v>
      </c>
      <c r="V17" s="90" t="n">
        <f aca="false">C17+D17</f>
        <v>18851716</v>
      </c>
    </row>
    <row r="18" s="30" customFormat="true" ht="55.5" hidden="false" customHeight="true" outlineLevel="0" collapsed="false">
      <c r="A18" s="91" t="s">
        <v>29</v>
      </c>
      <c r="B18" s="92" t="s">
        <v>30</v>
      </c>
      <c r="C18" s="93" t="n">
        <v>11835630</v>
      </c>
      <c r="D18" s="89" t="n">
        <f aca="false">SUM(E18:U18)</f>
        <v>1685298</v>
      </c>
      <c r="E18" s="93" t="n">
        <v>968379</v>
      </c>
      <c r="F18" s="93"/>
      <c r="G18" s="93"/>
      <c r="H18" s="93" t="n">
        <v>113529</v>
      </c>
      <c r="I18" s="93"/>
      <c r="J18" s="93"/>
      <c r="K18" s="93"/>
      <c r="L18" s="93"/>
      <c r="M18" s="93" t="n">
        <v>483000</v>
      </c>
      <c r="N18" s="93"/>
      <c r="O18" s="93"/>
      <c r="P18" s="93"/>
      <c r="Q18" s="93"/>
      <c r="R18" s="93"/>
      <c r="S18" s="93" t="n">
        <v>120390</v>
      </c>
      <c r="T18" s="93"/>
      <c r="U18" s="93"/>
      <c r="V18" s="90" t="n">
        <f aca="false">C18+D18</f>
        <v>13520928</v>
      </c>
    </row>
    <row r="19" s="30" customFormat="true" ht="35.1" hidden="false" customHeight="true" outlineLevel="0" collapsed="false">
      <c r="A19" s="91" t="s">
        <v>31</v>
      </c>
      <c r="B19" s="92" t="s">
        <v>32</v>
      </c>
      <c r="C19" s="93" t="n">
        <v>69000</v>
      </c>
      <c r="D19" s="89" t="n">
        <f aca="false">SUM(E19:U19)</f>
        <v>0</v>
      </c>
      <c r="E19" s="93"/>
      <c r="F19" s="99"/>
      <c r="G19" s="99"/>
      <c r="H19" s="99"/>
      <c r="I19" s="99"/>
      <c r="J19" s="99"/>
      <c r="K19" s="99"/>
      <c r="L19" s="99"/>
      <c r="M19" s="99"/>
      <c r="N19" s="100"/>
      <c r="O19" s="100"/>
      <c r="P19" s="99"/>
      <c r="Q19" s="100"/>
      <c r="R19" s="99"/>
      <c r="S19" s="99"/>
      <c r="T19" s="99"/>
      <c r="U19" s="99"/>
      <c r="V19" s="90" t="n">
        <f aca="false">C19+D19</f>
        <v>69000</v>
      </c>
    </row>
    <row r="20" s="30" customFormat="true" ht="38.25" hidden="false" customHeight="false" outlineLevel="0" collapsed="false">
      <c r="A20" s="91" t="s">
        <v>33</v>
      </c>
      <c r="B20" s="92" t="s">
        <v>34</v>
      </c>
      <c r="C20" s="93" t="n">
        <v>1687947</v>
      </c>
      <c r="D20" s="89" t="n">
        <f aca="false">SUM(E20:U20)</f>
        <v>1000000</v>
      </c>
      <c r="E20" s="110"/>
      <c r="F20" s="93"/>
      <c r="G20" s="93"/>
      <c r="H20" s="93"/>
      <c r="I20" s="93"/>
      <c r="J20" s="93"/>
      <c r="K20" s="93"/>
      <c r="L20" s="93"/>
      <c r="M20" s="93"/>
      <c r="N20" s="100"/>
      <c r="O20" s="100"/>
      <c r="P20" s="99"/>
      <c r="Q20" s="100"/>
      <c r="R20" s="99"/>
      <c r="S20" s="99" t="n">
        <v>1000000</v>
      </c>
      <c r="T20" s="99"/>
      <c r="U20" s="99"/>
      <c r="V20" s="90" t="n">
        <f aca="false">C20+D20</f>
        <v>2687947</v>
      </c>
    </row>
    <row r="21" customFormat="false" ht="57.75" hidden="true" customHeight="true" outlineLevel="0" collapsed="false">
      <c r="A21" s="91" t="s">
        <v>33</v>
      </c>
      <c r="B21" s="92" t="s">
        <v>95</v>
      </c>
      <c r="C21" s="104"/>
      <c r="D21" s="89" t="n">
        <f aca="false">SUM(E21:U21)</f>
        <v>0</v>
      </c>
      <c r="E21" s="104"/>
      <c r="F21" s="105"/>
      <c r="G21" s="105"/>
      <c r="H21" s="105"/>
      <c r="I21" s="105"/>
      <c r="J21" s="105"/>
      <c r="K21" s="105"/>
      <c r="L21" s="105"/>
      <c r="M21" s="105"/>
      <c r="N21" s="106"/>
      <c r="O21" s="106"/>
      <c r="P21" s="105"/>
      <c r="Q21" s="106"/>
      <c r="R21" s="105"/>
      <c r="S21" s="105"/>
      <c r="T21" s="105"/>
      <c r="U21" s="105"/>
      <c r="V21" s="90" t="n">
        <f aca="false">C21+D21</f>
        <v>0</v>
      </c>
    </row>
    <row r="22" s="30" customFormat="true" ht="35.1" hidden="false" customHeight="true" outlineLevel="0" collapsed="false">
      <c r="A22" s="91" t="s">
        <v>35</v>
      </c>
      <c r="B22" s="92" t="s">
        <v>36</v>
      </c>
      <c r="C22" s="93" t="n">
        <v>127650</v>
      </c>
      <c r="D22" s="89" t="n">
        <f aca="false">SUM(E22:U22)</f>
        <v>0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0" t="n">
        <f aca="false">C22+D22</f>
        <v>127650</v>
      </c>
    </row>
    <row r="23" s="30" customFormat="true" ht="35.1" hidden="false" customHeight="true" outlineLevel="0" collapsed="false">
      <c r="A23" s="91" t="s">
        <v>37</v>
      </c>
      <c r="B23" s="92" t="s">
        <v>38</v>
      </c>
      <c r="C23" s="93" t="n">
        <v>36000</v>
      </c>
      <c r="D23" s="89" t="n">
        <f aca="false">SUM(E23:U23)</f>
        <v>0</v>
      </c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0" t="n">
        <f aca="false">C23+D23</f>
        <v>36000</v>
      </c>
    </row>
    <row r="24" s="30" customFormat="true" ht="35.1" hidden="false" customHeight="true" outlineLevel="0" collapsed="false">
      <c r="A24" s="91" t="s">
        <v>39</v>
      </c>
      <c r="B24" s="92" t="s">
        <v>40</v>
      </c>
      <c r="C24" s="93" t="n">
        <f aca="false">C25</f>
        <v>2410191</v>
      </c>
      <c r="D24" s="89" t="n">
        <f aca="false">SUM(E24:U24)</f>
        <v>0</v>
      </c>
      <c r="E24" s="93" t="n">
        <f aca="false">E25</f>
        <v>0</v>
      </c>
      <c r="F24" s="93" t="n">
        <f aca="false">F25</f>
        <v>0</v>
      </c>
      <c r="G24" s="93" t="n">
        <f aca="false">G25</f>
        <v>0</v>
      </c>
      <c r="H24" s="93" t="n">
        <f aca="false">H25</f>
        <v>0</v>
      </c>
      <c r="I24" s="93" t="n">
        <f aca="false">I25</f>
        <v>0</v>
      </c>
      <c r="J24" s="93" t="n">
        <f aca="false">J25</f>
        <v>0</v>
      </c>
      <c r="K24" s="93" t="n">
        <f aca="false">K25</f>
        <v>0</v>
      </c>
      <c r="L24" s="93" t="n">
        <f aca="false">L25</f>
        <v>0</v>
      </c>
      <c r="M24" s="93" t="n">
        <f aca="false">M25</f>
        <v>0</v>
      </c>
      <c r="N24" s="93" t="n">
        <f aca="false">N25</f>
        <v>0</v>
      </c>
      <c r="O24" s="93" t="n">
        <f aca="false">O25</f>
        <v>0</v>
      </c>
      <c r="P24" s="93" t="n">
        <f aca="false">P25</f>
        <v>0</v>
      </c>
      <c r="Q24" s="93" t="n">
        <f aca="false">Q25</f>
        <v>0</v>
      </c>
      <c r="R24" s="93" t="n">
        <f aca="false">R25</f>
        <v>0</v>
      </c>
      <c r="S24" s="93" t="n">
        <f aca="false">S25</f>
        <v>0</v>
      </c>
      <c r="T24" s="93" t="n">
        <f aca="false">T25</f>
        <v>0</v>
      </c>
      <c r="U24" s="93" t="n">
        <f aca="false">U25</f>
        <v>0</v>
      </c>
      <c r="V24" s="90" t="n">
        <f aca="false">C24+D24</f>
        <v>2410191</v>
      </c>
    </row>
    <row r="25" customFormat="false" ht="35.1" hidden="false" customHeight="true" outlineLevel="0" collapsed="false">
      <c r="A25" s="111" t="s">
        <v>41</v>
      </c>
      <c r="B25" s="103" t="s">
        <v>42</v>
      </c>
      <c r="C25" s="104" t="n">
        <v>2410191</v>
      </c>
      <c r="D25" s="89" t="n">
        <f aca="false">SUM(E25:U25)</f>
        <v>0</v>
      </c>
      <c r="E25" s="104"/>
      <c r="F25" s="105"/>
      <c r="G25" s="105"/>
      <c r="H25" s="105"/>
      <c r="I25" s="105"/>
      <c r="J25" s="105"/>
      <c r="K25" s="105"/>
      <c r="L25" s="105"/>
      <c r="M25" s="105"/>
      <c r="N25" s="106"/>
      <c r="O25" s="106"/>
      <c r="P25" s="105"/>
      <c r="Q25" s="106"/>
      <c r="R25" s="105"/>
      <c r="S25" s="105"/>
      <c r="T25" s="105"/>
      <c r="U25" s="105"/>
      <c r="V25" s="90" t="n">
        <f aca="false">C25+D25</f>
        <v>2410191</v>
      </c>
    </row>
    <row r="26" s="33" customFormat="true" ht="19.5" hidden="false" customHeight="false" outlineLevel="0" collapsed="false">
      <c r="A26" s="107"/>
      <c r="B26" s="112" t="s">
        <v>43</v>
      </c>
      <c r="C26" s="113" t="n">
        <f aca="false">C4+C17</f>
        <v>153218291.19</v>
      </c>
      <c r="D26" s="89" t="n">
        <f aca="false">SUM(E26:U26)</f>
        <v>123632298</v>
      </c>
      <c r="E26" s="113" t="n">
        <f aca="false">E4+E17</f>
        <v>22540579</v>
      </c>
      <c r="F26" s="113" t="n">
        <f aca="false">F4+F17</f>
        <v>1534500</v>
      </c>
      <c r="G26" s="113" t="n">
        <f aca="false">G4+G17</f>
        <v>3516500</v>
      </c>
      <c r="H26" s="113" t="n">
        <f aca="false">H4+H17</f>
        <v>11794829</v>
      </c>
      <c r="I26" s="113" t="n">
        <f aca="false">I4+I17</f>
        <v>7136500</v>
      </c>
      <c r="J26" s="113" t="n">
        <f aca="false">J4+J17</f>
        <v>3491000</v>
      </c>
      <c r="K26" s="113" t="n">
        <f aca="false">K4+K17</f>
        <v>1387500</v>
      </c>
      <c r="L26" s="113" t="n">
        <f aca="false">L4+L17</f>
        <v>15345000</v>
      </c>
      <c r="M26" s="113" t="n">
        <f aca="false">M4+M17</f>
        <v>8414500</v>
      </c>
      <c r="N26" s="113" t="n">
        <f aca="false">N4+N17</f>
        <v>11939500</v>
      </c>
      <c r="O26" s="113" t="n">
        <f aca="false">O4+O17</f>
        <v>8602500</v>
      </c>
      <c r="P26" s="113" t="n">
        <f aca="false">P4+P17</f>
        <v>5434000</v>
      </c>
      <c r="Q26" s="113" t="n">
        <f aca="false">Q4+Q17</f>
        <v>744500</v>
      </c>
      <c r="R26" s="113" t="n">
        <f aca="false">R4+R17</f>
        <v>1118500</v>
      </c>
      <c r="S26" s="113" t="n">
        <f aca="false">S4+S17</f>
        <v>7271890</v>
      </c>
      <c r="T26" s="113" t="n">
        <f aca="false">T4+T17</f>
        <v>8875000</v>
      </c>
      <c r="U26" s="113" t="n">
        <f aca="false">U4+U17</f>
        <v>4485500</v>
      </c>
      <c r="V26" s="90" t="n">
        <f aca="false">C26+D26</f>
        <v>276850589.19</v>
      </c>
    </row>
    <row r="27" customFormat="false" ht="19.5" hidden="false" customHeight="false" outlineLevel="0" collapsed="false">
      <c r="A27" s="91" t="s">
        <v>44</v>
      </c>
      <c r="B27" s="101" t="s">
        <v>45</v>
      </c>
      <c r="C27" s="93" t="n">
        <f aca="false">C28+C35+C36+C37</f>
        <v>50683073.48</v>
      </c>
      <c r="D27" s="89" t="n">
        <f aca="false">SUM(E27:U27)</f>
        <v>86488723.88</v>
      </c>
      <c r="E27" s="93" t="n">
        <f aca="false">E28+E35+E36+E37</f>
        <v>19234163.29</v>
      </c>
      <c r="F27" s="93" t="n">
        <f aca="false">F28+F35+F36+F37</f>
        <v>3644795</v>
      </c>
      <c r="G27" s="93" t="n">
        <f aca="false">G28+G35+G36+G37</f>
        <v>4018492</v>
      </c>
      <c r="H27" s="93" t="n">
        <f aca="false">H28+H35+H36+H37</f>
        <v>7392057.41</v>
      </c>
      <c r="I27" s="93" t="n">
        <f aca="false">I28+I35+I36+I37</f>
        <v>1235679</v>
      </c>
      <c r="J27" s="93" t="n">
        <f aca="false">J28+J35+J36+J37</f>
        <v>1027371</v>
      </c>
      <c r="K27" s="93" t="n">
        <f aca="false">K28+K35+K36+K37</f>
        <v>12988475.41</v>
      </c>
      <c r="L27" s="93" t="n">
        <f aca="false">L28+L35+L36+L37</f>
        <v>175355</v>
      </c>
      <c r="M27" s="93" t="n">
        <f aca="false">M28+M35+M36+M37</f>
        <v>11497675.36</v>
      </c>
      <c r="N27" s="93" t="n">
        <f aca="false">N28+N35+N36+N37</f>
        <v>4915189.41</v>
      </c>
      <c r="O27" s="93" t="n">
        <f aca="false">O28+O35+O36+O37</f>
        <v>1053426</v>
      </c>
      <c r="P27" s="93" t="n">
        <f aca="false">P28+P35+P36+P37</f>
        <v>4252687</v>
      </c>
      <c r="Q27" s="93" t="n">
        <f aca="false">Q28+Q35+Q36+Q37</f>
        <v>2223410</v>
      </c>
      <c r="R27" s="93" t="n">
        <f aca="false">R28+R35+R36+R37</f>
        <v>1781208</v>
      </c>
      <c r="S27" s="93" t="n">
        <f aca="false">S28+S35+S36+S37</f>
        <v>4556956</v>
      </c>
      <c r="T27" s="93" t="n">
        <f aca="false">T28+T35+T36+T37</f>
        <v>1930755</v>
      </c>
      <c r="U27" s="93" t="n">
        <f aca="false">U28+U35+U36+U37</f>
        <v>4561029</v>
      </c>
      <c r="V27" s="90" t="n">
        <f aca="false">C27+D27</f>
        <v>137171797.36</v>
      </c>
    </row>
    <row r="28" customFormat="false" ht="38.25" hidden="false" customHeight="false" outlineLevel="0" collapsed="false">
      <c r="A28" s="91" t="s">
        <v>46</v>
      </c>
      <c r="B28" s="92" t="s">
        <v>47</v>
      </c>
      <c r="C28" s="93" t="n">
        <f aca="false">C29+C30+C31+C32</f>
        <v>50683073.48</v>
      </c>
      <c r="D28" s="89" t="n">
        <f aca="false">SUM(E28:U28)</f>
        <v>86488723.88</v>
      </c>
      <c r="E28" s="93" t="n">
        <f aca="false">E29+E30+E31+E32</f>
        <v>19234163.29</v>
      </c>
      <c r="F28" s="93" t="n">
        <f aca="false">F29+F30+F31+F32</f>
        <v>3644795</v>
      </c>
      <c r="G28" s="93" t="n">
        <f aca="false">G29+G30+G31+G32</f>
        <v>4018492</v>
      </c>
      <c r="H28" s="93" t="n">
        <f aca="false">H29+H30+H31+H32</f>
        <v>7392057.41</v>
      </c>
      <c r="I28" s="93" t="n">
        <f aca="false">I29+I30+I31+I32</f>
        <v>1235679</v>
      </c>
      <c r="J28" s="93" t="n">
        <f aca="false">J29+J30+J31+J32</f>
        <v>1027371</v>
      </c>
      <c r="K28" s="93" t="n">
        <f aca="false">K29+K30+K31+K32</f>
        <v>12988475.41</v>
      </c>
      <c r="L28" s="93" t="n">
        <f aca="false">L29+L30+L31+L32</f>
        <v>175355</v>
      </c>
      <c r="M28" s="93" t="n">
        <f aca="false">M29+M30+M31+M32</f>
        <v>11497675.36</v>
      </c>
      <c r="N28" s="93" t="n">
        <f aca="false">N29+N30+N31+N32</f>
        <v>4915189.41</v>
      </c>
      <c r="O28" s="93" t="n">
        <f aca="false">O29+O30+O31+O32</f>
        <v>1053426</v>
      </c>
      <c r="P28" s="93" t="n">
        <f aca="false">P29+P30+P31+P32</f>
        <v>4252687</v>
      </c>
      <c r="Q28" s="93" t="n">
        <f aca="false">Q29+Q30+Q31+Q32</f>
        <v>2223410</v>
      </c>
      <c r="R28" s="93" t="n">
        <f aca="false">R29+R30+R31+R32</f>
        <v>1781208</v>
      </c>
      <c r="S28" s="93" t="n">
        <f aca="false">S29+S30+S31+S32</f>
        <v>4556956</v>
      </c>
      <c r="T28" s="93" t="n">
        <f aca="false">T29+T30+T31+T32</f>
        <v>1930755</v>
      </c>
      <c r="U28" s="93" t="n">
        <f aca="false">U29+U30+U31+U32</f>
        <v>4561029</v>
      </c>
      <c r="V28" s="90" t="n">
        <f aca="false">C28+D28</f>
        <v>137171797.36</v>
      </c>
    </row>
    <row r="29" customFormat="false" ht="38.25" hidden="false" customHeight="false" outlineLevel="0" collapsed="false">
      <c r="A29" s="111" t="s">
        <v>96</v>
      </c>
      <c r="B29" s="103" t="s">
        <v>49</v>
      </c>
      <c r="C29" s="104" t="n">
        <v>28384157</v>
      </c>
      <c r="D29" s="89" t="n">
        <f aca="false">SUM(E29:U29)</f>
        <v>50234664</v>
      </c>
      <c r="E29" s="104" t="n">
        <v>10080659</v>
      </c>
      <c r="F29" s="105" t="n">
        <v>2038695</v>
      </c>
      <c r="G29" s="105" t="n">
        <v>3812182</v>
      </c>
      <c r="H29" s="105" t="n">
        <v>2252691</v>
      </c>
      <c r="I29" s="105" t="n">
        <v>1046253</v>
      </c>
      <c r="J29" s="105" t="n">
        <v>874529</v>
      </c>
      <c r="K29" s="105" t="n">
        <v>8497420</v>
      </c>
      <c r="L29" s="105"/>
      <c r="M29" s="105" t="n">
        <v>6577459</v>
      </c>
      <c r="N29" s="106" t="n">
        <v>1822695</v>
      </c>
      <c r="O29" s="106" t="n">
        <v>847116</v>
      </c>
      <c r="P29" s="105" t="n">
        <v>2124996</v>
      </c>
      <c r="Q29" s="106" t="n">
        <v>2059312</v>
      </c>
      <c r="R29" s="105" t="n">
        <v>1633995</v>
      </c>
      <c r="S29" s="105" t="n">
        <v>2303774</v>
      </c>
      <c r="T29" s="105" t="n">
        <v>1724445</v>
      </c>
      <c r="U29" s="105" t="n">
        <v>2538443</v>
      </c>
      <c r="V29" s="90" t="n">
        <f aca="false">C29+D29</f>
        <v>78618821</v>
      </c>
    </row>
    <row r="30" customFormat="false" ht="38.25" hidden="false" customHeight="false" outlineLevel="0" collapsed="false">
      <c r="A30" s="111" t="s">
        <v>97</v>
      </c>
      <c r="B30" s="103" t="s">
        <v>51</v>
      </c>
      <c r="C30" s="104" t="n">
        <v>21998916.48</v>
      </c>
      <c r="D30" s="89" t="n">
        <f aca="false">SUM(E30:U30)</f>
        <v>32283505.88</v>
      </c>
      <c r="E30" s="104" t="n">
        <v>8661116.29</v>
      </c>
      <c r="F30" s="105" t="n">
        <v>1399790</v>
      </c>
      <c r="G30" s="105"/>
      <c r="H30" s="105" t="n">
        <v>4886184.41</v>
      </c>
      <c r="I30" s="105"/>
      <c r="J30" s="105"/>
      <c r="K30" s="105" t="n">
        <v>4284745.41</v>
      </c>
      <c r="L30" s="105"/>
      <c r="M30" s="105" t="n">
        <v>4427828.36</v>
      </c>
      <c r="N30" s="106" t="n">
        <v>2886184.41</v>
      </c>
      <c r="O30" s="106"/>
      <c r="P30" s="105" t="n">
        <v>1921381</v>
      </c>
      <c r="Q30" s="106"/>
      <c r="R30" s="105"/>
      <c r="S30" s="105" t="n">
        <v>2000000</v>
      </c>
      <c r="T30" s="105"/>
      <c r="U30" s="105" t="n">
        <v>1816276</v>
      </c>
      <c r="V30" s="90" t="n">
        <f aca="false">C30+D30</f>
        <v>54282422.36</v>
      </c>
    </row>
    <row r="31" customFormat="false" ht="40.5" hidden="false" customHeight="true" outlineLevel="0" collapsed="false">
      <c r="A31" s="111" t="s">
        <v>98</v>
      </c>
      <c r="B31" s="103" t="s">
        <v>53</v>
      </c>
      <c r="C31" s="104"/>
      <c r="D31" s="89" t="n">
        <f aca="false">SUM(E31:U31)</f>
        <v>2189418</v>
      </c>
      <c r="E31" s="104" t="n">
        <v>351772</v>
      </c>
      <c r="F31" s="105" t="n">
        <v>112566</v>
      </c>
      <c r="G31" s="105" t="n">
        <v>112566</v>
      </c>
      <c r="H31" s="105" t="n">
        <v>112566</v>
      </c>
      <c r="I31" s="105" t="n">
        <v>95682</v>
      </c>
      <c r="J31" s="105" t="n">
        <v>59098</v>
      </c>
      <c r="K31" s="105" t="n">
        <v>112566</v>
      </c>
      <c r="L31" s="105" t="n">
        <v>81611</v>
      </c>
      <c r="M31" s="105" t="n">
        <v>351772</v>
      </c>
      <c r="N31" s="106" t="n">
        <v>112566</v>
      </c>
      <c r="O31" s="106" t="n">
        <v>112566</v>
      </c>
      <c r="P31" s="105" t="n">
        <v>112566</v>
      </c>
      <c r="Q31" s="106" t="n">
        <v>70354</v>
      </c>
      <c r="R31" s="105" t="n">
        <v>53469</v>
      </c>
      <c r="S31" s="105" t="n">
        <v>112566</v>
      </c>
      <c r="T31" s="105" t="n">
        <v>112566</v>
      </c>
      <c r="U31" s="105" t="n">
        <v>112566</v>
      </c>
      <c r="V31" s="90" t="n">
        <f aca="false">C31+D31</f>
        <v>2189418</v>
      </c>
    </row>
    <row r="32" customFormat="false" ht="20.25" hidden="false" customHeight="true" outlineLevel="0" collapsed="false">
      <c r="A32" s="111" t="s">
        <v>99</v>
      </c>
      <c r="B32" s="103" t="s">
        <v>55</v>
      </c>
      <c r="C32" s="104" t="n">
        <v>300000</v>
      </c>
      <c r="D32" s="89" t="n">
        <f aca="false">SUM(E32:U32)</f>
        <v>1781136</v>
      </c>
      <c r="E32" s="104" t="n">
        <f aca="false">E33+E34</f>
        <v>140616</v>
      </c>
      <c r="F32" s="104" t="n">
        <f aca="false">F33+F34</f>
        <v>93744</v>
      </c>
      <c r="G32" s="104" t="n">
        <f aca="false">G33+G34</f>
        <v>93744</v>
      </c>
      <c r="H32" s="104" t="n">
        <f aca="false">H33+H34</f>
        <v>140616</v>
      </c>
      <c r="I32" s="104" t="n">
        <f aca="false">I33+I34</f>
        <v>93744</v>
      </c>
      <c r="J32" s="104" t="n">
        <f aca="false">J33+J34</f>
        <v>93744</v>
      </c>
      <c r="K32" s="104" t="n">
        <f aca="false">K33+K34</f>
        <v>93744</v>
      </c>
      <c r="L32" s="104" t="n">
        <f aca="false">L33+L34</f>
        <v>93744</v>
      </c>
      <c r="M32" s="104" t="n">
        <f aca="false">M33+M34</f>
        <v>140616</v>
      </c>
      <c r="N32" s="104" t="n">
        <f aca="false">N33+N34</f>
        <v>93744</v>
      </c>
      <c r="O32" s="104" t="n">
        <f aca="false">O33+O34</f>
        <v>93744</v>
      </c>
      <c r="P32" s="104" t="n">
        <f aca="false">P33+P34</f>
        <v>93744</v>
      </c>
      <c r="Q32" s="104" t="n">
        <f aca="false">Q33+Q34</f>
        <v>93744</v>
      </c>
      <c r="R32" s="104" t="n">
        <f aca="false">R33+R34</f>
        <v>93744</v>
      </c>
      <c r="S32" s="104" t="n">
        <f aca="false">S33+S34</f>
        <v>140616</v>
      </c>
      <c r="T32" s="104" t="n">
        <f aca="false">T33+T34</f>
        <v>93744</v>
      </c>
      <c r="U32" s="104" t="n">
        <f aca="false">U33+U34</f>
        <v>93744</v>
      </c>
      <c r="V32" s="90" t="n">
        <f aca="false">V33+V34</f>
        <v>1781136</v>
      </c>
    </row>
    <row r="33" customFormat="false" ht="20.25" hidden="false" customHeight="true" outlineLevel="0" collapsed="false">
      <c r="A33" s="111"/>
      <c r="B33" s="103" t="s">
        <v>89</v>
      </c>
      <c r="C33" s="104"/>
      <c r="D33" s="89" t="n">
        <f aca="false">SUM(E33:U33)</f>
        <v>0</v>
      </c>
      <c r="E33" s="104"/>
      <c r="F33" s="105"/>
      <c r="G33" s="105"/>
      <c r="H33" s="105"/>
      <c r="I33" s="105"/>
      <c r="J33" s="105"/>
      <c r="K33" s="105"/>
      <c r="L33" s="105"/>
      <c r="M33" s="105"/>
      <c r="N33" s="106"/>
      <c r="O33" s="106"/>
      <c r="P33" s="105"/>
      <c r="Q33" s="106"/>
      <c r="R33" s="105"/>
      <c r="S33" s="105"/>
      <c r="T33" s="105"/>
      <c r="U33" s="105"/>
      <c r="V33" s="90" t="n">
        <f aca="false">C33+D33</f>
        <v>0</v>
      </c>
    </row>
    <row r="34" customFormat="false" ht="20.25" hidden="false" customHeight="true" outlineLevel="0" collapsed="false">
      <c r="A34" s="111"/>
      <c r="B34" s="103" t="s">
        <v>90</v>
      </c>
      <c r="C34" s="104"/>
      <c r="D34" s="89" t="n">
        <f aca="false">SUM(E34:U34)</f>
        <v>1781136</v>
      </c>
      <c r="E34" s="104" t="n">
        <v>140616</v>
      </c>
      <c r="F34" s="105" t="n">
        <v>93744</v>
      </c>
      <c r="G34" s="105" t="n">
        <v>93744</v>
      </c>
      <c r="H34" s="105" t="n">
        <v>140616</v>
      </c>
      <c r="I34" s="105" t="n">
        <v>93744</v>
      </c>
      <c r="J34" s="105" t="n">
        <v>93744</v>
      </c>
      <c r="K34" s="105" t="n">
        <v>93744</v>
      </c>
      <c r="L34" s="105" t="n">
        <v>93744</v>
      </c>
      <c r="M34" s="105" t="n">
        <v>140616</v>
      </c>
      <c r="N34" s="106" t="n">
        <v>93744</v>
      </c>
      <c r="O34" s="106" t="n">
        <v>93744</v>
      </c>
      <c r="P34" s="105" t="n">
        <v>93744</v>
      </c>
      <c r="Q34" s="106" t="n">
        <v>93744</v>
      </c>
      <c r="R34" s="105" t="n">
        <v>93744</v>
      </c>
      <c r="S34" s="105" t="n">
        <v>140616</v>
      </c>
      <c r="T34" s="105" t="n">
        <v>93744</v>
      </c>
      <c r="U34" s="105" t="n">
        <v>93744</v>
      </c>
      <c r="V34" s="90" t="n">
        <f aca="false">C34+D34</f>
        <v>1781136</v>
      </c>
    </row>
    <row r="35" customFormat="false" ht="38.25" hidden="false" customHeight="false" outlineLevel="0" collapsed="false">
      <c r="A35" s="111" t="s">
        <v>91</v>
      </c>
      <c r="B35" s="103" t="s">
        <v>57</v>
      </c>
      <c r="C35" s="104"/>
      <c r="D35" s="89" t="n">
        <f aca="false">SUM(E35:U35)</f>
        <v>0</v>
      </c>
      <c r="E35" s="104"/>
      <c r="F35" s="105"/>
      <c r="G35" s="105"/>
      <c r="H35" s="105"/>
      <c r="I35" s="105"/>
      <c r="J35" s="105"/>
      <c r="K35" s="105"/>
      <c r="L35" s="105"/>
      <c r="M35" s="105"/>
      <c r="N35" s="106"/>
      <c r="O35" s="106"/>
      <c r="P35" s="105"/>
      <c r="Q35" s="106"/>
      <c r="R35" s="105"/>
      <c r="S35" s="105"/>
      <c r="T35" s="105"/>
      <c r="U35" s="105"/>
      <c r="V35" s="90" t="n">
        <f aca="false">C35+D35</f>
        <v>0</v>
      </c>
    </row>
    <row r="36" customFormat="false" ht="38.25" hidden="false" customHeight="false" outlineLevel="0" collapsed="false">
      <c r="A36" s="111" t="s">
        <v>92</v>
      </c>
      <c r="B36" s="103" t="s">
        <v>59</v>
      </c>
      <c r="C36" s="104"/>
      <c r="D36" s="89" t="n">
        <f aca="false">SUM(E36:U36)</f>
        <v>0</v>
      </c>
      <c r="E36" s="104"/>
      <c r="F36" s="105"/>
      <c r="G36" s="105"/>
      <c r="H36" s="105"/>
      <c r="I36" s="105"/>
      <c r="J36" s="105"/>
      <c r="K36" s="105"/>
      <c r="L36" s="105"/>
      <c r="M36" s="105"/>
      <c r="N36" s="106"/>
      <c r="O36" s="106"/>
      <c r="P36" s="105"/>
      <c r="Q36" s="106"/>
      <c r="R36" s="105"/>
      <c r="S36" s="105"/>
      <c r="T36" s="105"/>
      <c r="U36" s="105"/>
      <c r="V36" s="90" t="n">
        <f aca="false">C36+D36</f>
        <v>0</v>
      </c>
    </row>
    <row r="37" customFormat="false" ht="36" hidden="false" customHeight="true" outlineLevel="0" collapsed="false">
      <c r="A37" s="111" t="s">
        <v>93</v>
      </c>
      <c r="B37" s="103" t="s">
        <v>63</v>
      </c>
      <c r="C37" s="104"/>
      <c r="D37" s="89" t="n">
        <f aca="false">SUM(E37:U37)</f>
        <v>0</v>
      </c>
      <c r="E37" s="104"/>
      <c r="F37" s="104"/>
      <c r="G37" s="105"/>
      <c r="H37" s="105"/>
      <c r="I37" s="105"/>
      <c r="J37" s="104"/>
      <c r="K37" s="104"/>
      <c r="L37" s="104"/>
      <c r="M37" s="104"/>
      <c r="N37" s="106"/>
      <c r="O37" s="106"/>
      <c r="P37" s="105"/>
      <c r="Q37" s="106"/>
      <c r="R37" s="105"/>
      <c r="S37" s="105"/>
      <c r="T37" s="105"/>
      <c r="U37" s="105"/>
      <c r="V37" s="90" t="n">
        <f aca="false">C37+D37</f>
        <v>0</v>
      </c>
    </row>
    <row r="38" s="30" customFormat="true" ht="24" hidden="false" customHeight="true" outlineLevel="0" collapsed="false">
      <c r="A38" s="107"/>
      <c r="B38" s="112" t="s">
        <v>64</v>
      </c>
      <c r="C38" s="113" t="n">
        <f aca="false">C26+C27</f>
        <v>203901364.67</v>
      </c>
      <c r="D38" s="89" t="n">
        <f aca="false">SUM(E38:U38)</f>
        <v>210121021.88</v>
      </c>
      <c r="E38" s="113" t="n">
        <f aca="false">E26+E27</f>
        <v>41774742.29</v>
      </c>
      <c r="F38" s="113" t="n">
        <f aca="false">F26+F27</f>
        <v>5179295</v>
      </c>
      <c r="G38" s="113" t="n">
        <f aca="false">G26+G27</f>
        <v>7534992</v>
      </c>
      <c r="H38" s="113" t="n">
        <f aca="false">H26+H27</f>
        <v>19186886.41</v>
      </c>
      <c r="I38" s="113" t="n">
        <f aca="false">I26+I27</f>
        <v>8372179</v>
      </c>
      <c r="J38" s="113" t="n">
        <f aca="false">J26+J27</f>
        <v>4518371</v>
      </c>
      <c r="K38" s="113" t="n">
        <f aca="false">K26+K27</f>
        <v>14375975.41</v>
      </c>
      <c r="L38" s="113" t="n">
        <f aca="false">L26+L27</f>
        <v>15520355</v>
      </c>
      <c r="M38" s="113" t="n">
        <f aca="false">M26+M27</f>
        <v>19912175.36</v>
      </c>
      <c r="N38" s="113" t="n">
        <f aca="false">N26+N27</f>
        <v>16854689.41</v>
      </c>
      <c r="O38" s="113" t="n">
        <f aca="false">O26+O27</f>
        <v>9655926</v>
      </c>
      <c r="P38" s="113" t="n">
        <f aca="false">P26+P27</f>
        <v>9686687</v>
      </c>
      <c r="Q38" s="113" t="n">
        <f aca="false">Q26+Q27</f>
        <v>2967910</v>
      </c>
      <c r="R38" s="113" t="n">
        <f aca="false">R26+R27</f>
        <v>2899708</v>
      </c>
      <c r="S38" s="113" t="n">
        <f aca="false">S26+S27</f>
        <v>11828846</v>
      </c>
      <c r="T38" s="113" t="n">
        <f aca="false">T26+T27</f>
        <v>10805755</v>
      </c>
      <c r="U38" s="113" t="n">
        <f aca="false">U26+U27</f>
        <v>9046529</v>
      </c>
      <c r="V38" s="90" t="n">
        <f aca="false">C38+D38</f>
        <v>414022386.55</v>
      </c>
    </row>
    <row r="39" customFormat="false" ht="18.75" hidden="false" customHeight="false" outlineLevel="0" collapsed="false">
      <c r="B39" s="37"/>
      <c r="C39" s="42"/>
      <c r="D39" s="42"/>
      <c r="E39" s="42"/>
    </row>
    <row r="40" customFormat="false" ht="18.75" hidden="false" customHeight="false" outlineLevel="0" collapsed="false">
      <c r="B40" s="38"/>
      <c r="C40" s="42"/>
      <c r="D40" s="42"/>
      <c r="E40" s="42"/>
    </row>
    <row r="41" customFormat="false" ht="18.75" hidden="false" customHeight="false" outlineLevel="0" collapsed="false">
      <c r="B41" s="38"/>
      <c r="C41" s="3"/>
      <c r="D41" s="3"/>
      <c r="E41" s="3"/>
    </row>
    <row r="42" customFormat="false" ht="18.75" hidden="false" customHeight="false" outlineLevel="0" collapsed="false">
      <c r="B42" s="38"/>
      <c r="C42" s="3"/>
      <c r="D42" s="3"/>
      <c r="E42" s="3"/>
    </row>
    <row r="43" customFormat="false" ht="18.75" hidden="false" customHeight="false" outlineLevel="0" collapsed="false">
      <c r="B43" s="38"/>
      <c r="C43" s="3"/>
      <c r="D43" s="3"/>
      <c r="E43" s="3"/>
    </row>
    <row r="44" customFormat="false" ht="18.75" hidden="false" customHeight="false" outlineLevel="0" collapsed="false">
      <c r="B44" s="38"/>
      <c r="C44" s="3"/>
      <c r="D44" s="3"/>
      <c r="E44" s="3"/>
    </row>
    <row r="45" customFormat="false" ht="18.75" hidden="false" customHeight="false" outlineLevel="0" collapsed="false">
      <c r="B45" s="38"/>
      <c r="C45" s="3"/>
      <c r="D45" s="3"/>
      <c r="E45" s="3"/>
    </row>
    <row r="46" customFormat="false" ht="18.75" hidden="false" customHeight="false" outlineLevel="0" collapsed="false">
      <c r="B46" s="38"/>
      <c r="C46" s="3"/>
      <c r="D46" s="3"/>
      <c r="E46" s="3"/>
    </row>
    <row r="47" customFormat="false" ht="18.75" hidden="false" customHeight="false" outlineLevel="0" collapsed="false">
      <c r="B47" s="38"/>
      <c r="C47" s="3"/>
      <c r="D47" s="3"/>
      <c r="E47" s="3"/>
    </row>
    <row r="48" customFormat="false" ht="18.75" hidden="false" customHeight="false" outlineLevel="0" collapsed="false">
      <c r="B48" s="38"/>
      <c r="C48" s="3"/>
      <c r="D48" s="3"/>
      <c r="E48" s="3"/>
    </row>
    <row r="49" customFormat="false" ht="18.75" hidden="false" customHeight="false" outlineLevel="0" collapsed="false">
      <c r="B49" s="38"/>
      <c r="C49" s="3"/>
      <c r="D49" s="3"/>
      <c r="E49" s="3"/>
    </row>
    <row r="50" customFormat="false" ht="18.75" hidden="false" customHeight="false" outlineLevel="0" collapsed="false">
      <c r="B50" s="38"/>
      <c r="C50" s="3"/>
      <c r="D50" s="3"/>
      <c r="E50" s="3"/>
    </row>
    <row r="51" customFormat="false" ht="18.75" hidden="false" customHeight="false" outlineLevel="0" collapsed="false">
      <c r="B51" s="38"/>
      <c r="C51" s="3"/>
      <c r="D51" s="3"/>
      <c r="E51" s="3"/>
    </row>
    <row r="52" customFormat="false" ht="18.75" hidden="false" customHeight="false" outlineLevel="0" collapsed="false">
      <c r="B52" s="38"/>
      <c r="C52" s="3"/>
      <c r="D52" s="3"/>
      <c r="E52" s="3"/>
    </row>
    <row r="53" customFormat="false" ht="18.75" hidden="false" customHeight="false" outlineLevel="0" collapsed="false">
      <c r="C53" s="3"/>
      <c r="D53" s="3"/>
      <c r="E53" s="3"/>
    </row>
    <row r="54" customFormat="false" ht="18.75" hidden="false" customHeight="false" outlineLevel="0" collapsed="false">
      <c r="C54" s="3"/>
      <c r="D54" s="3"/>
      <c r="E54" s="3"/>
    </row>
    <row r="63" s="40" customFormat="true" ht="18.75" hidden="false" customHeight="false" outlineLevel="0" collapsed="false">
      <c r="A63" s="77"/>
      <c r="B63" s="2"/>
      <c r="C63" s="6"/>
      <c r="D63" s="6"/>
      <c r="E63" s="6"/>
    </row>
    <row r="73" s="30" customFormat="true" ht="18.75" hidden="false" customHeight="false" outlineLevel="0" collapsed="false">
      <c r="A73" s="78"/>
      <c r="B73" s="2"/>
      <c r="C73" s="6"/>
      <c r="D73" s="6"/>
      <c r="E73" s="6"/>
    </row>
    <row r="74" s="30" customFormat="true" ht="18.75" hidden="false" customHeight="false" outlineLevel="0" collapsed="false">
      <c r="A74" s="78"/>
      <c r="B74" s="2"/>
      <c r="C74" s="6"/>
      <c r="D74" s="6"/>
      <c r="E74" s="6"/>
    </row>
    <row r="75" s="30" customFormat="true" ht="18.75" hidden="false" customHeight="false" outlineLevel="0" collapsed="false">
      <c r="A75" s="78"/>
      <c r="B75" s="2"/>
      <c r="C75" s="6"/>
      <c r="D75" s="6"/>
      <c r="E75" s="6"/>
    </row>
  </sheetData>
  <mergeCells count="1">
    <mergeCell ref="A1:V1"/>
  </mergeCells>
  <printOptions headings="false" gridLines="false" gridLinesSet="true" horizontalCentered="tru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User</cp:lastModifiedBy>
  <cp:lastPrinted>2019-12-01T10:19:01Z</cp:lastPrinted>
  <dcterms:modified xsi:type="dcterms:W3CDTF">2019-12-01T10:19:03Z</dcterms:modified>
  <cp:revision>0</cp:revision>
  <dc:subject/>
  <dc:title/>
</cp:coreProperties>
</file>