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8">
  <si>
    <t xml:space="preserve">Приложение № 1 к решению Сельской Думы сельского поселения "Деревня Шумятино" "Об исполнении бюджета сельского поселения "Деревня Шумятино" за 2018 год" </t>
  </si>
  <si>
    <t xml:space="preserve">от 03.04.2019 года №19</t>
  </si>
  <si>
    <t xml:space="preserve">Исполнение доходов бюджета сельского поселения "Деревня Шумятино" по кодам бюджетной классификации доходов бюджета за 2018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ный план на год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% Исполнения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, являющимися налоговыми резидентами яяяроссийской Федерации в виде дивидендов от долевого участия в деятельности организаций</t>
  </si>
  <si>
    <t xml:space="preserve">18210102010013000110</t>
  </si>
  <si>
    <t xml:space="preserve">18210102030011000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са Российской Федерации</t>
  </si>
  <si>
    <t xml:space="preserve">18210102020011000110</t>
  </si>
  <si>
    <t xml:space="preserve">18210102030012100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са Российской Федерации (пени по соответствующему платежу)</t>
  </si>
  <si>
    <t xml:space="preserve">18210102020012100110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р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4000110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18210501011011000110</t>
  </si>
  <si>
    <t xml:space="preserve">Налог, взимаемый с налогоплательщиков, выбравших в качестве объекта налогообложения  доходы (перерасчеты, недоимка и задолженность по соответствующему платежу, в том числе по отмененному)</t>
  </si>
  <si>
    <t xml:space="preserve">182105010110121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рерасчеты, недоимка и задолженность по соответствующему платежу, в том числе по отмененному)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пени по соответствующему платежу)</t>
  </si>
  <si>
    <t xml:space="preserve">18210501021012100110</t>
  </si>
  <si>
    <t xml:space="preserve">18210501050011000110</t>
  </si>
  <si>
    <t xml:space="preserve">Минимальный налог,  зачисляемый в бюджеты субъектов Российской Федерации (за налоговые периоды, истекшие до 1 января 2016 года) (перерасчеты, недоимка и задолженность по соответствующему платежу, в том числе по отмененному)</t>
  </si>
  <si>
    <t xml:space="preserve">18210501050012100110</t>
  </si>
  <si>
    <t xml:space="preserve">Минимальный налог, зачисляемый в бюджеты субъектов Российской Федерации (пени по соответствующему платежу)</t>
  </si>
  <si>
    <t xml:space="preserve">00010503000000000000</t>
  </si>
  <si>
    <t xml:space="preserve">Единый сельскохозяйственный налог</t>
  </si>
  <si>
    <t xml:space="preserve">18210503010012200110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 (перерасчеты, недоимка и задолженность по соответствующему платежу, в том числе по отмененному)</t>
  </si>
  <si>
    <t xml:space="preserve">182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82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10606033102200110</t>
  </si>
  <si>
    <t xml:space="preserve">Земельный налог с организаций, обладающих земельным участком, расположенным в границах сельских поселений (проценты по соответствующему платежу)</t>
  </si>
  <si>
    <t xml:space="preserve">182106060331030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82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10606043104000110</t>
  </si>
  <si>
    <t xml:space="preserve">Земельный налог с физических лиц, обладающих земельным участком, расположенным в границах сельских поселений (прочие поступления)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2000000000000</t>
  </si>
  <si>
    <t xml:space="preserve">Доходы от компенсации затрат государства</t>
  </si>
  <si>
    <t xml:space="preserve">00311302995100000130</t>
  </si>
  <si>
    <t xml:space="preserve">Прочие доходы от компенсации затрат бюджетов сельских поселений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402053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</t>
  </si>
  <si>
    <t xml:space="preserve">0001160000000000000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0001163000000000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11633050100000140</t>
  </si>
  <si>
    <t xml:space="preserve">00011690000000000000</t>
  </si>
  <si>
    <t xml:space="preserve">Прочие поступления от денежных взысканий (штрафов) и иных сумм в возмещение ущерба</t>
  </si>
  <si>
    <t xml:space="preserve">0031169005010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11700000000000000</t>
  </si>
  <si>
    <t xml:space="preserve">ПРОЧИЕ НЕНАЛОГОВЫЕ ДОХОДЫ</t>
  </si>
  <si>
    <t xml:space="preserve">00011701000000000000</t>
  </si>
  <si>
    <t xml:space="preserve">Невыясненные поступления</t>
  </si>
  <si>
    <t xml:space="preserve">00311701050100000180</t>
  </si>
  <si>
    <t xml:space="preserve">Невыясненные поступления, зачисляемые в бюджеты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</t>
  </si>
  <si>
    <t xml:space="preserve">00020215000000000000</t>
  </si>
  <si>
    <t xml:space="preserve">00320201001100000151</t>
  </si>
  <si>
    <t xml:space="preserve">Дотации бюджетам поселений на выравнивание бюджетной обеспеченности</t>
  </si>
  <si>
    <t xml:space="preserve">00320215001100000151</t>
  </si>
  <si>
    <t xml:space="preserve">Субсидия бюджетам на финансовое обеспечение отдельных полномочий</t>
  </si>
  <si>
    <t xml:space="preserve">00020229000000000000</t>
  </si>
  <si>
    <t xml:space="preserve">Прочие субсидии бюджетам сельских поселений на обеспечение финансовой устойчивости муниципальных образований Калужской области</t>
  </si>
  <si>
    <t xml:space="preserve">00020229999100266151</t>
  </si>
  <si>
    <t xml:space="preserve">00020203000000000000</t>
  </si>
  <si>
    <t xml:space="preserve">Субвенции бюджетам бюджетной системы Российской Федерации </t>
  </si>
  <si>
    <t xml:space="preserve">00020235000000000000</t>
  </si>
  <si>
    <t xml:space="preserve">003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320235118100000151</t>
  </si>
  <si>
    <t xml:space="preserve">00020204000000000000</t>
  </si>
  <si>
    <t xml:space="preserve">Иные межбюджетные трансферты</t>
  </si>
  <si>
    <t xml:space="preserve">00020240000000000000</t>
  </si>
  <si>
    <t xml:space="preserve">00320204999100000151</t>
  </si>
  <si>
    <t xml:space="preserve">Прочие межбюджетные трансферты, передаваемые бюджетам поселений</t>
  </si>
  <si>
    <t xml:space="preserve">00320240014100000151</t>
  </si>
  <si>
    <t xml:space="preserve">00020700000000000000</t>
  </si>
  <si>
    <t xml:space="preserve">ПРОЧИЕ БЕЗВОЗМЕЗДНЫЕ ПОСТУПЛЕНИЯ</t>
  </si>
  <si>
    <t xml:space="preserve">00021800000000000000</t>
  </si>
  <si>
    <t xml:space="preserve">00020705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21860000000000000</t>
  </si>
  <si>
    <t xml:space="preserve">00320705030100000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321860010100000151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5000000000000</t>
  </si>
  <si>
    <t xml:space="preserve">Возврат прочих остатков субсидий, субвенций  и иных межбюджетных трансфертов, имеющих целевое назначение, прошлых лет из бюджетов</t>
  </si>
  <si>
    <t xml:space="preserve">00021960000000000000</t>
  </si>
  <si>
    <t xml:space="preserve">00321905000108360151</t>
  </si>
  <si>
    <t xml:space="preserve">Возврат прочих остатков субсидий, субвенций  и иных межбюджетных трансфертов, имеющих целевое назначение, прошлых лет из бюджетов сельских поселений</t>
  </si>
  <si>
    <t xml:space="preserve">00321960010100000151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#,##0.00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b val="true"/>
      <sz val="11"/>
      <name val="Calibri"/>
      <family val="2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3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2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3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2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37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4" borderId="2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4" borderId="2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8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2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35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7" fillId="0" borderId="2" xfId="40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7" fillId="0" borderId="2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8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9" topLeftCell="A38" activePane="bottomLeft" state="frozen"/>
      <selection pane="topLeft" activeCell="B1" activeCellId="0" sqref="B1"/>
      <selection pane="bottomLeft" activeCell="AM71" activeCellId="0" sqref="AM71"/>
    </sheetView>
  </sheetViews>
  <sheetFormatPr defaultColWidth="9.13671875" defaultRowHeight="15" zeroHeight="false" outlineLevelRow="3" outlineLevelCol="0"/>
  <cols>
    <col collapsed="false" customWidth="true" hidden="true" outlineLevel="0" max="1" min="1" style="1" width="119.99"/>
    <col collapsed="false" customWidth="true" hidden="false" outlineLevel="0" max="2" min="2" style="1" width="47.7"/>
    <col collapsed="false" customWidth="true" hidden="false" outlineLevel="0" max="3" min="3" style="1" width="23.7"/>
    <col collapsed="false" customWidth="false" hidden="true" outlineLevel="0" max="15" min="4" style="1" width="9.14"/>
    <col collapsed="false" customWidth="true" hidden="false" outlineLevel="0" max="16" min="16" style="1" width="17.14"/>
    <col collapsed="false" customWidth="false" hidden="true" outlineLevel="0" max="17" min="17" style="1" width="9.14"/>
    <col collapsed="false" customWidth="true" hidden="false" outlineLevel="0" max="18" min="18" style="1" width="17.14"/>
    <col collapsed="false" customWidth="false" hidden="true" outlineLevel="0" max="24" min="19" style="1" width="9.14"/>
    <col collapsed="false" customWidth="true" hidden="true" outlineLevel="0" max="25" min="25" style="1" width="17.14"/>
    <col collapsed="false" customWidth="false" hidden="true" outlineLevel="0" max="26" min="26" style="1" width="9.14"/>
    <col collapsed="false" customWidth="true" hidden="false" outlineLevel="0" max="27" min="27" style="1" width="17.14"/>
    <col collapsed="false" customWidth="false" hidden="true" outlineLevel="0" max="37" min="28" style="1" width="9.14"/>
    <col collapsed="false" customWidth="true" hidden="false" outlineLevel="0" max="38" min="38" style="1" width="17.99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3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 t="s">
        <v>1</v>
      </c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5" hidden="false" customHeight="tru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</row>
    <row r="8" customFormat="false" ht="36" hidden="false" customHeight="true" outlineLevel="0" collapsed="false">
      <c r="A8" s="6"/>
      <c r="B8" s="7" t="s">
        <v>4</v>
      </c>
      <c r="C8" s="7" t="s">
        <v>5</v>
      </c>
      <c r="D8" s="6"/>
      <c r="E8" s="6"/>
      <c r="F8" s="8" t="s">
        <v>6</v>
      </c>
      <c r="G8" s="8"/>
      <c r="H8" s="8"/>
      <c r="I8" s="8" t="s">
        <v>7</v>
      </c>
      <c r="J8" s="8"/>
      <c r="K8" s="8"/>
      <c r="L8" s="6"/>
      <c r="M8" s="6"/>
      <c r="N8" s="6"/>
      <c r="O8" s="6"/>
      <c r="P8" s="7" t="s">
        <v>8</v>
      </c>
      <c r="Q8" s="6"/>
      <c r="R8" s="7" t="s">
        <v>9</v>
      </c>
      <c r="S8" s="6"/>
      <c r="T8" s="6"/>
      <c r="U8" s="6"/>
      <c r="V8" s="6"/>
      <c r="W8" s="6"/>
      <c r="X8" s="6"/>
      <c r="Y8" s="9" t="s">
        <v>10</v>
      </c>
      <c r="Z8" s="9"/>
      <c r="AA8" s="9"/>
      <c r="AB8" s="8" t="s">
        <v>11</v>
      </c>
      <c r="AC8" s="8"/>
      <c r="AD8" s="8"/>
      <c r="AE8" s="10"/>
      <c r="AF8" s="8" t="s">
        <v>12</v>
      </c>
      <c r="AG8" s="8"/>
      <c r="AH8" s="8" t="s">
        <v>13</v>
      </c>
      <c r="AI8" s="8"/>
      <c r="AJ8" s="8" t="s">
        <v>14</v>
      </c>
      <c r="AK8" s="8"/>
      <c r="AL8" s="11" t="s">
        <v>15</v>
      </c>
    </row>
    <row r="9" customFormat="false" ht="15" hidden="false" customHeight="true" outlineLevel="0" collapsed="false">
      <c r="A9" s="6"/>
      <c r="B9" s="7"/>
      <c r="C9" s="7"/>
      <c r="D9" s="6"/>
      <c r="E9" s="6"/>
      <c r="F9" s="10"/>
      <c r="G9" s="10"/>
      <c r="H9" s="10"/>
      <c r="I9" s="10"/>
      <c r="J9" s="10"/>
      <c r="K9" s="10"/>
      <c r="L9" s="6"/>
      <c r="M9" s="6"/>
      <c r="N9" s="6"/>
      <c r="O9" s="6"/>
      <c r="P9" s="7"/>
      <c r="Q9" s="6"/>
      <c r="R9" s="7"/>
      <c r="S9" s="6"/>
      <c r="T9" s="6"/>
      <c r="U9" s="6"/>
      <c r="V9" s="6"/>
      <c r="W9" s="6"/>
      <c r="X9" s="6"/>
      <c r="Y9" s="9"/>
      <c r="Z9" s="9"/>
      <c r="AA9" s="9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1"/>
    </row>
    <row r="10" s="19" customFormat="true" ht="15" hidden="false" customHeight="true" outlineLevel="0" collapsed="false">
      <c r="A10" s="12" t="s">
        <v>16</v>
      </c>
      <c r="B10" s="13" t="s">
        <v>17</v>
      </c>
      <c r="C10" s="12" t="s">
        <v>16</v>
      </c>
      <c r="D10" s="12"/>
      <c r="E10" s="12"/>
      <c r="F10" s="14"/>
      <c r="G10" s="12"/>
      <c r="H10" s="12"/>
      <c r="I10" s="12"/>
      <c r="J10" s="12"/>
      <c r="K10" s="12"/>
      <c r="L10" s="12"/>
      <c r="M10" s="12"/>
      <c r="N10" s="12"/>
      <c r="O10" s="15" t="n">
        <v>0</v>
      </c>
      <c r="P10" s="16" t="n">
        <f aca="false">P11+P23+P34</f>
        <v>6330000</v>
      </c>
      <c r="Q10" s="16" t="n">
        <f aca="false">Q11+Q23+Q34</f>
        <v>0</v>
      </c>
      <c r="R10" s="16" t="n">
        <f aca="false">R11+R23+R34+R46+R52</f>
        <v>7235000</v>
      </c>
      <c r="S10" s="16" t="n">
        <f aca="false">S11+S23+S34+S46+S52</f>
        <v>5580000</v>
      </c>
      <c r="T10" s="16" t="n">
        <f aca="false">T11+T23+T34+T46+T52</f>
        <v>5580000</v>
      </c>
      <c r="U10" s="16" t="n">
        <f aca="false">U11+U23+U34+U46+U52</f>
        <v>0</v>
      </c>
      <c r="V10" s="16" t="n">
        <f aca="false">V11+V23+V34+V46+V52</f>
        <v>0</v>
      </c>
      <c r="W10" s="16" t="n">
        <f aca="false">W11+W23+W34+W46+W52</f>
        <v>0</v>
      </c>
      <c r="X10" s="16" t="n">
        <f aca="false">X11+X23+X34+X46+X52</f>
        <v>0</v>
      </c>
      <c r="Y10" s="16" t="n">
        <f aca="false">Y11+Y23+Y34+Y46+Y52</f>
        <v>0</v>
      </c>
      <c r="Z10" s="16" t="n">
        <f aca="false">Z11+Z23+Z34+Z46+Z52</f>
        <v>6416250.76</v>
      </c>
      <c r="AA10" s="16" t="n">
        <f aca="false">AA11+AA23+AA34+AA46+AA52</f>
        <v>6671185.58</v>
      </c>
      <c r="AB10" s="15" t="n">
        <v>0</v>
      </c>
      <c r="AC10" s="15" t="n">
        <v>6542107.89</v>
      </c>
      <c r="AD10" s="15" t="n">
        <v>6542107.89</v>
      </c>
      <c r="AE10" s="15" t="n">
        <v>6542107.89</v>
      </c>
      <c r="AF10" s="15" t="n">
        <v>-962107.89</v>
      </c>
      <c r="AG10" s="17" t="n">
        <v>1.1724207688172</v>
      </c>
      <c r="AH10" s="15" t="n">
        <v>-962107.89</v>
      </c>
      <c r="AI10" s="17" t="n">
        <v>1.1724207688172</v>
      </c>
      <c r="AJ10" s="15" t="n">
        <v>0</v>
      </c>
      <c r="AK10" s="17"/>
      <c r="AL10" s="18" t="n">
        <f aca="false">AA10/R10*100</f>
        <v>92.2071261921217</v>
      </c>
    </row>
    <row r="11" customFormat="false" ht="15" hidden="false" customHeight="true" outlineLevel="1" collapsed="false">
      <c r="A11" s="20" t="s">
        <v>18</v>
      </c>
      <c r="B11" s="21" t="s">
        <v>19</v>
      </c>
      <c r="C11" s="20" t="s">
        <v>18</v>
      </c>
      <c r="D11" s="20"/>
      <c r="E11" s="20"/>
      <c r="F11" s="22"/>
      <c r="G11" s="20"/>
      <c r="H11" s="20"/>
      <c r="I11" s="20"/>
      <c r="J11" s="20"/>
      <c r="K11" s="20"/>
      <c r="L11" s="20"/>
      <c r="M11" s="20"/>
      <c r="N11" s="20"/>
      <c r="O11" s="23" t="n">
        <v>0</v>
      </c>
      <c r="P11" s="24" t="n">
        <f aca="false">P12</f>
        <v>230000</v>
      </c>
      <c r="Q11" s="24" t="n">
        <f aca="false">Q12</f>
        <v>0</v>
      </c>
      <c r="R11" s="24" t="n">
        <f aca="false">R12</f>
        <v>230000</v>
      </c>
      <c r="S11" s="24" t="n">
        <f aca="false">S12</f>
        <v>210000</v>
      </c>
      <c r="T11" s="24" t="n">
        <f aca="false">T12</f>
        <v>210000</v>
      </c>
      <c r="U11" s="24" t="n">
        <f aca="false">U12</f>
        <v>0</v>
      </c>
      <c r="V11" s="24" t="n">
        <f aca="false">V12</f>
        <v>0</v>
      </c>
      <c r="W11" s="24" t="n">
        <f aca="false">W12</f>
        <v>0</v>
      </c>
      <c r="X11" s="24" t="n">
        <f aca="false">X12</f>
        <v>0</v>
      </c>
      <c r="Y11" s="24" t="n">
        <f aca="false">Y12</f>
        <v>0</v>
      </c>
      <c r="Z11" s="24" t="n">
        <f aca="false">Z12</f>
        <v>212443.2</v>
      </c>
      <c r="AA11" s="24" t="n">
        <f aca="false">AA12</f>
        <v>293012.5</v>
      </c>
      <c r="AB11" s="23" t="n">
        <v>0</v>
      </c>
      <c r="AC11" s="23" t="n">
        <v>212842.59</v>
      </c>
      <c r="AD11" s="23" t="n">
        <v>212842.59</v>
      </c>
      <c r="AE11" s="23" t="n">
        <v>212842.59</v>
      </c>
      <c r="AF11" s="23" t="n">
        <v>-2842.59</v>
      </c>
      <c r="AG11" s="25" t="n">
        <v>1.01353614285714</v>
      </c>
      <c r="AH11" s="23" t="n">
        <v>-2842.59</v>
      </c>
      <c r="AI11" s="25" t="n">
        <v>1.01353614285714</v>
      </c>
      <c r="AJ11" s="23" t="n">
        <v>0</v>
      </c>
      <c r="AK11" s="25"/>
      <c r="AL11" s="26" t="n">
        <f aca="false">AA11/R11*100</f>
        <v>127.396739130435</v>
      </c>
    </row>
    <row r="12" customFormat="false" ht="15" hidden="false" customHeight="true" outlineLevel="2" collapsed="false">
      <c r="A12" s="20" t="s">
        <v>20</v>
      </c>
      <c r="B12" s="21" t="s">
        <v>21</v>
      </c>
      <c r="C12" s="20" t="s">
        <v>20</v>
      </c>
      <c r="D12" s="20"/>
      <c r="E12" s="20"/>
      <c r="F12" s="22"/>
      <c r="G12" s="20"/>
      <c r="H12" s="20"/>
      <c r="I12" s="20"/>
      <c r="J12" s="20"/>
      <c r="K12" s="20"/>
      <c r="L12" s="20"/>
      <c r="M12" s="20"/>
      <c r="N12" s="20"/>
      <c r="O12" s="23" t="n">
        <v>0</v>
      </c>
      <c r="P12" s="24" t="n">
        <f aca="false">P13</f>
        <v>230000</v>
      </c>
      <c r="Q12" s="24" t="n">
        <f aca="false">Q13</f>
        <v>0</v>
      </c>
      <c r="R12" s="24" t="n">
        <f aca="false">R13</f>
        <v>230000</v>
      </c>
      <c r="S12" s="24" t="n">
        <f aca="false">S13</f>
        <v>210000</v>
      </c>
      <c r="T12" s="24" t="n">
        <f aca="false">T13</f>
        <v>210000</v>
      </c>
      <c r="U12" s="24" t="n">
        <f aca="false">U13</f>
        <v>0</v>
      </c>
      <c r="V12" s="24" t="n">
        <f aca="false">V13</f>
        <v>0</v>
      </c>
      <c r="W12" s="24" t="n">
        <f aca="false">W13</f>
        <v>0</v>
      </c>
      <c r="X12" s="24" t="n">
        <f aca="false">X13</f>
        <v>0</v>
      </c>
      <c r="Y12" s="24" t="n">
        <f aca="false">Y13</f>
        <v>0</v>
      </c>
      <c r="Z12" s="24" t="n">
        <f aca="false">Z13</f>
        <v>212443.2</v>
      </c>
      <c r="AA12" s="24" t="n">
        <f aca="false">AA13+AA14+AA15+AA17+AA18+AA19+AA20+AA21+AA22</f>
        <v>293012.5</v>
      </c>
      <c r="AB12" s="23" t="n">
        <v>0</v>
      </c>
      <c r="AC12" s="23" t="n">
        <v>212842.59</v>
      </c>
      <c r="AD12" s="23" t="n">
        <v>212842.59</v>
      </c>
      <c r="AE12" s="23" t="n">
        <v>212842.59</v>
      </c>
      <c r="AF12" s="23" t="n">
        <v>-2842.59</v>
      </c>
      <c r="AG12" s="25" t="n">
        <v>1.01353614285714</v>
      </c>
      <c r="AH12" s="23" t="n">
        <v>-2842.59</v>
      </c>
      <c r="AI12" s="25" t="n">
        <v>1.01353614285714</v>
      </c>
      <c r="AJ12" s="23" t="n">
        <v>0</v>
      </c>
      <c r="AK12" s="25"/>
      <c r="AL12" s="26" t="n">
        <f aca="false">AA12/R12*100</f>
        <v>127.396739130435</v>
      </c>
    </row>
    <row r="13" customFormat="false" ht="89.25" hidden="false" customHeight="true" outlineLevel="3" collapsed="false">
      <c r="A13" s="20" t="s">
        <v>22</v>
      </c>
      <c r="B13" s="21" t="s">
        <v>23</v>
      </c>
      <c r="C13" s="20" t="s">
        <v>22</v>
      </c>
      <c r="D13" s="20"/>
      <c r="E13" s="20"/>
      <c r="F13" s="22"/>
      <c r="G13" s="20"/>
      <c r="H13" s="20"/>
      <c r="I13" s="20"/>
      <c r="J13" s="20"/>
      <c r="K13" s="20"/>
      <c r="L13" s="20"/>
      <c r="M13" s="20"/>
      <c r="N13" s="20"/>
      <c r="O13" s="23" t="n">
        <v>0</v>
      </c>
      <c r="P13" s="24" t="n">
        <v>230000</v>
      </c>
      <c r="Q13" s="24" t="n">
        <v>0</v>
      </c>
      <c r="R13" s="24" t="n">
        <v>230000</v>
      </c>
      <c r="S13" s="24" t="n">
        <v>210000</v>
      </c>
      <c r="T13" s="24" t="n">
        <v>21000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212443.2</v>
      </c>
      <c r="AA13" s="24" t="n">
        <v>290149.6</v>
      </c>
      <c r="AB13" s="23" t="n">
        <v>0</v>
      </c>
      <c r="AC13" s="23" t="n">
        <v>212443.2</v>
      </c>
      <c r="AD13" s="23" t="n">
        <v>212443.2</v>
      </c>
      <c r="AE13" s="23" t="n">
        <v>212443.2</v>
      </c>
      <c r="AF13" s="23" t="n">
        <v>-2443.2</v>
      </c>
      <c r="AG13" s="25" t="n">
        <v>1.01163428571429</v>
      </c>
      <c r="AH13" s="23" t="n">
        <v>-2443.2</v>
      </c>
      <c r="AI13" s="25" t="n">
        <v>1.01163428571429</v>
      </c>
      <c r="AJ13" s="23" t="n">
        <v>0</v>
      </c>
      <c r="AK13" s="25"/>
      <c r="AL13" s="26" t="n">
        <f aca="false">AA13/R13*100</f>
        <v>126.152</v>
      </c>
    </row>
    <row r="14" customFormat="false" ht="89.25" hidden="false" customHeight="true" outlineLevel="3" collapsed="false">
      <c r="A14" s="20" t="s">
        <v>24</v>
      </c>
      <c r="B14" s="21" t="s">
        <v>25</v>
      </c>
      <c r="C14" s="20" t="s">
        <v>24</v>
      </c>
      <c r="D14" s="20"/>
      <c r="E14" s="20"/>
      <c r="F14" s="22"/>
      <c r="G14" s="20"/>
      <c r="H14" s="20"/>
      <c r="I14" s="20"/>
      <c r="J14" s="20"/>
      <c r="K14" s="20"/>
      <c r="L14" s="20"/>
      <c r="M14" s="20"/>
      <c r="N14" s="20"/>
      <c r="O14" s="23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 t="n">
        <v>0</v>
      </c>
      <c r="X14" s="24" t="n">
        <v>0</v>
      </c>
      <c r="Y14" s="24" t="n">
        <v>0</v>
      </c>
      <c r="Z14" s="24" t="n">
        <v>86.51</v>
      </c>
      <c r="AA14" s="24" t="n">
        <v>142.95</v>
      </c>
      <c r="AB14" s="23" t="n">
        <v>0</v>
      </c>
      <c r="AC14" s="23" t="n">
        <v>86.51</v>
      </c>
      <c r="AD14" s="23" t="n">
        <v>86.51</v>
      </c>
      <c r="AE14" s="23" t="n">
        <v>86.51</v>
      </c>
      <c r="AF14" s="23" t="n">
        <v>-86.51</v>
      </c>
      <c r="AG14" s="25"/>
      <c r="AH14" s="23" t="n">
        <v>-86.51</v>
      </c>
      <c r="AI14" s="25"/>
      <c r="AJ14" s="23" t="n">
        <v>0</v>
      </c>
      <c r="AK14" s="25"/>
      <c r="AL14" s="26"/>
    </row>
    <row r="15" customFormat="false" ht="70.5" hidden="false" customHeight="true" outlineLevel="3" collapsed="false">
      <c r="A15" s="20"/>
      <c r="B15" s="21" t="s">
        <v>26</v>
      </c>
      <c r="C15" s="20" t="s">
        <v>27</v>
      </c>
      <c r="D15" s="20"/>
      <c r="E15" s="20"/>
      <c r="F15" s="22"/>
      <c r="G15" s="20"/>
      <c r="H15" s="20"/>
      <c r="I15" s="20"/>
      <c r="J15" s="20"/>
      <c r="K15" s="20"/>
      <c r="L15" s="20"/>
      <c r="M15" s="20"/>
      <c r="N15" s="20"/>
      <c r="O15" s="23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 t="n">
        <v>2004.65</v>
      </c>
      <c r="AB15" s="23"/>
      <c r="AC15" s="23"/>
      <c r="AD15" s="23"/>
      <c r="AE15" s="23"/>
      <c r="AF15" s="23"/>
      <c r="AG15" s="25"/>
      <c r="AH15" s="23"/>
      <c r="AI15" s="25"/>
      <c r="AJ15" s="23"/>
      <c r="AK15" s="25"/>
      <c r="AL15" s="26"/>
    </row>
    <row r="16" customFormat="false" ht="118.5" hidden="true" customHeight="true" outlineLevel="3" collapsed="false">
      <c r="A16" s="20" t="s">
        <v>28</v>
      </c>
      <c r="B16" s="21" t="s">
        <v>29</v>
      </c>
      <c r="C16" s="20" t="s">
        <v>30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 t="n">
        <v>0</v>
      </c>
      <c r="X16" s="24" t="n">
        <v>0</v>
      </c>
      <c r="Y16" s="24" t="n">
        <v>0</v>
      </c>
      <c r="Z16" s="24" t="n">
        <v>239.08</v>
      </c>
      <c r="AA16" s="27" t="n">
        <v>0</v>
      </c>
      <c r="AB16" s="23" t="n">
        <v>0</v>
      </c>
      <c r="AC16" s="23" t="n">
        <v>239.08</v>
      </c>
      <c r="AD16" s="23" t="n">
        <v>239.08</v>
      </c>
      <c r="AE16" s="23" t="n">
        <v>239.08</v>
      </c>
      <c r="AF16" s="23" t="n">
        <v>-239.08</v>
      </c>
      <c r="AG16" s="25"/>
      <c r="AH16" s="23" t="n">
        <v>-239.08</v>
      </c>
      <c r="AI16" s="25"/>
      <c r="AJ16" s="23" t="n">
        <v>0</v>
      </c>
      <c r="AK16" s="25"/>
      <c r="AL16" s="26"/>
    </row>
    <row r="17" customFormat="false" ht="128.25" hidden="false" customHeight="true" outlineLevel="3" collapsed="false">
      <c r="A17" s="20" t="s">
        <v>31</v>
      </c>
      <c r="B17" s="21" t="s">
        <v>32</v>
      </c>
      <c r="C17" s="20" t="s">
        <v>33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 t="n">
        <v>0</v>
      </c>
      <c r="X17" s="24" t="n">
        <v>0</v>
      </c>
      <c r="Y17" s="24" t="n">
        <v>0</v>
      </c>
      <c r="Z17" s="24" t="n">
        <v>3.8</v>
      </c>
      <c r="AA17" s="24" t="n">
        <v>1</v>
      </c>
      <c r="AB17" s="23" t="n">
        <v>0</v>
      </c>
      <c r="AC17" s="23" t="n">
        <v>3.8</v>
      </c>
      <c r="AD17" s="23" t="n">
        <v>3.8</v>
      </c>
      <c r="AE17" s="23" t="n">
        <v>3.8</v>
      </c>
      <c r="AF17" s="23" t="n">
        <v>-3.8</v>
      </c>
      <c r="AG17" s="25"/>
      <c r="AH17" s="23" t="n">
        <v>-3.8</v>
      </c>
      <c r="AI17" s="25"/>
      <c r="AJ17" s="23" t="n">
        <v>0</v>
      </c>
      <c r="AK17" s="25"/>
      <c r="AL17" s="26"/>
    </row>
    <row r="18" customFormat="false" ht="119.25" hidden="false" customHeight="true" outlineLevel="3" collapsed="false">
      <c r="A18" s="20"/>
      <c r="B18" s="21" t="s">
        <v>29</v>
      </c>
      <c r="C18" s="20" t="s">
        <v>34</v>
      </c>
      <c r="D18" s="20"/>
      <c r="E18" s="20"/>
      <c r="F18" s="22"/>
      <c r="G18" s="20"/>
      <c r="H18" s="20"/>
      <c r="I18" s="20"/>
      <c r="J18" s="20"/>
      <c r="K18" s="20"/>
      <c r="L18" s="20"/>
      <c r="M18" s="20"/>
      <c r="N18" s="20"/>
      <c r="O18" s="23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 t="n">
        <v>74.88</v>
      </c>
      <c r="AB18" s="23"/>
      <c r="AC18" s="23"/>
      <c r="AD18" s="23"/>
      <c r="AE18" s="23"/>
      <c r="AF18" s="23"/>
      <c r="AG18" s="25"/>
      <c r="AH18" s="23"/>
      <c r="AI18" s="25"/>
      <c r="AJ18" s="23"/>
      <c r="AK18" s="25"/>
      <c r="AL18" s="26"/>
    </row>
    <row r="19" customFormat="false" ht="81.75" hidden="false" customHeight="true" outlineLevel="3" collapsed="false">
      <c r="A19" s="20"/>
      <c r="B19" s="21" t="s">
        <v>35</v>
      </c>
      <c r="C19" s="20" t="s">
        <v>28</v>
      </c>
      <c r="D19" s="20"/>
      <c r="E19" s="20"/>
      <c r="F19" s="22"/>
      <c r="G19" s="20"/>
      <c r="H19" s="20"/>
      <c r="I19" s="20"/>
      <c r="J19" s="20"/>
      <c r="K19" s="20"/>
      <c r="L19" s="20"/>
      <c r="M19" s="20"/>
      <c r="N19" s="20"/>
      <c r="O19" s="23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 t="n">
        <v>570.9</v>
      </c>
      <c r="AB19" s="23"/>
      <c r="AC19" s="23"/>
      <c r="AD19" s="23"/>
      <c r="AE19" s="23"/>
      <c r="AF19" s="23"/>
      <c r="AG19" s="25"/>
      <c r="AH19" s="23"/>
      <c r="AI19" s="25"/>
      <c r="AJ19" s="23"/>
      <c r="AK19" s="25"/>
      <c r="AL19" s="26"/>
    </row>
    <row r="20" customFormat="false" ht="55.5" hidden="false" customHeight="true" outlineLevel="3" collapsed="false">
      <c r="A20" s="20"/>
      <c r="B20" s="21" t="s">
        <v>36</v>
      </c>
      <c r="C20" s="20" t="s">
        <v>31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 t="n">
        <v>4.26</v>
      </c>
      <c r="AB20" s="23"/>
      <c r="AC20" s="23"/>
      <c r="AD20" s="23"/>
      <c r="AE20" s="23"/>
      <c r="AF20" s="23"/>
      <c r="AG20" s="25"/>
      <c r="AH20" s="23"/>
      <c r="AI20" s="25"/>
      <c r="AJ20" s="23"/>
      <c r="AK20" s="25"/>
      <c r="AL20" s="26"/>
    </row>
    <row r="21" customFormat="false" ht="51" hidden="false" customHeight="true" outlineLevel="3" collapsed="false">
      <c r="A21" s="20" t="s">
        <v>37</v>
      </c>
      <c r="B21" s="21" t="s">
        <v>38</v>
      </c>
      <c r="C21" s="20" t="s">
        <v>37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70</v>
      </c>
      <c r="AA21" s="24" t="n">
        <v>42.5</v>
      </c>
      <c r="AB21" s="23" t="n">
        <v>0</v>
      </c>
      <c r="AC21" s="23" t="n">
        <v>70</v>
      </c>
      <c r="AD21" s="23" t="n">
        <v>70</v>
      </c>
      <c r="AE21" s="23" t="n">
        <v>70</v>
      </c>
      <c r="AF21" s="23" t="n">
        <v>-70</v>
      </c>
      <c r="AG21" s="25"/>
      <c r="AH21" s="23" t="n">
        <v>-70</v>
      </c>
      <c r="AI21" s="25"/>
      <c r="AJ21" s="23" t="n">
        <v>0</v>
      </c>
      <c r="AK21" s="25"/>
      <c r="AL21" s="26"/>
    </row>
    <row r="22" customFormat="false" ht="79.5" hidden="false" customHeight="true" outlineLevel="3" collapsed="false">
      <c r="A22" s="20"/>
      <c r="B22" s="21" t="s">
        <v>39</v>
      </c>
      <c r="C22" s="20" t="s">
        <v>40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 t="n">
        <v>21.76</v>
      </c>
      <c r="AB22" s="23"/>
      <c r="AC22" s="23"/>
      <c r="AD22" s="23"/>
      <c r="AE22" s="23"/>
      <c r="AF22" s="23"/>
      <c r="AG22" s="25"/>
      <c r="AH22" s="23"/>
      <c r="AI22" s="25"/>
      <c r="AJ22" s="23"/>
      <c r="AK22" s="25"/>
      <c r="AL22" s="26"/>
    </row>
    <row r="23" customFormat="false" ht="15" hidden="false" customHeight="true" outlineLevel="1" collapsed="false">
      <c r="A23" s="20" t="s">
        <v>41</v>
      </c>
      <c r="B23" s="21" t="s">
        <v>42</v>
      </c>
      <c r="C23" s="20" t="s">
        <v>41</v>
      </c>
      <c r="D23" s="20"/>
      <c r="E23" s="20"/>
      <c r="F23" s="22"/>
      <c r="G23" s="20"/>
      <c r="H23" s="20"/>
      <c r="I23" s="20"/>
      <c r="J23" s="20"/>
      <c r="K23" s="20"/>
      <c r="L23" s="20"/>
      <c r="M23" s="20"/>
      <c r="N23" s="20"/>
      <c r="O23" s="23" t="n">
        <v>0</v>
      </c>
      <c r="P23" s="24" t="n">
        <f aca="false">P24</f>
        <v>320000</v>
      </c>
      <c r="Q23" s="24" t="n">
        <f aca="false">Q24</f>
        <v>0</v>
      </c>
      <c r="R23" s="24" t="n">
        <f aca="false">R24+R32</f>
        <v>320000</v>
      </c>
      <c r="S23" s="24" t="n">
        <f aca="false">S24+S32</f>
        <v>250000</v>
      </c>
      <c r="T23" s="24" t="n">
        <f aca="false">T24+T32</f>
        <v>250000</v>
      </c>
      <c r="U23" s="24" t="n">
        <f aca="false">U24+U32</f>
        <v>0</v>
      </c>
      <c r="V23" s="24" t="n">
        <f aca="false">V24+V32</f>
        <v>0</v>
      </c>
      <c r="W23" s="24" t="n">
        <f aca="false">W24+W32</f>
        <v>0</v>
      </c>
      <c r="X23" s="24" t="n">
        <f aca="false">X24+X32</f>
        <v>0</v>
      </c>
      <c r="Y23" s="24" t="n">
        <f aca="false">Y24+Y32</f>
        <v>0</v>
      </c>
      <c r="Z23" s="24" t="n">
        <f aca="false">Z24+Z32</f>
        <v>272681.92</v>
      </c>
      <c r="AA23" s="24" t="n">
        <f aca="false">AA24+AA32</f>
        <v>277435.15</v>
      </c>
      <c r="AB23" s="23" t="n">
        <v>0</v>
      </c>
      <c r="AC23" s="23" t="n">
        <v>273783.25</v>
      </c>
      <c r="AD23" s="23" t="n">
        <v>273783.25</v>
      </c>
      <c r="AE23" s="23" t="n">
        <v>273783.25</v>
      </c>
      <c r="AF23" s="23" t="n">
        <v>-23783.25</v>
      </c>
      <c r="AG23" s="25" t="n">
        <v>1.095133</v>
      </c>
      <c r="AH23" s="23" t="n">
        <v>-23783.25</v>
      </c>
      <c r="AI23" s="25" t="n">
        <v>1.095133</v>
      </c>
      <c r="AJ23" s="23" t="n">
        <v>0</v>
      </c>
      <c r="AK23" s="25"/>
      <c r="AL23" s="26" t="n">
        <f aca="false">AA23/R23*100</f>
        <v>86.698484375</v>
      </c>
    </row>
    <row r="24" customFormat="false" ht="25.5" hidden="false" customHeight="true" outlineLevel="2" collapsed="false">
      <c r="A24" s="20" t="s">
        <v>43</v>
      </c>
      <c r="B24" s="21" t="s">
        <v>44</v>
      </c>
      <c r="C24" s="20" t="s">
        <v>43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v>0</v>
      </c>
      <c r="P24" s="24" t="n">
        <f aca="false">P25+P30</f>
        <v>320000</v>
      </c>
      <c r="Q24" s="24" t="n">
        <f aca="false">Q25+Q30</f>
        <v>0</v>
      </c>
      <c r="R24" s="24" t="n">
        <f aca="false">R25+R26+R27+R28+R29+R30</f>
        <v>320000</v>
      </c>
      <c r="S24" s="24" t="n">
        <f aca="false">S25+S26+S27+S28+S29+S30</f>
        <v>250000</v>
      </c>
      <c r="T24" s="24" t="n">
        <f aca="false">T25+T26+T27+T28+T29+T30</f>
        <v>250000</v>
      </c>
      <c r="U24" s="24" t="n">
        <f aca="false">U25+U26+U27+U28+U29+U30</f>
        <v>0</v>
      </c>
      <c r="V24" s="24" t="n">
        <f aca="false">V25+V26+V27+V28+V29+V30</f>
        <v>0</v>
      </c>
      <c r="W24" s="24" t="n">
        <f aca="false">W25+W26+W27+W28+W29+W30</f>
        <v>0</v>
      </c>
      <c r="X24" s="24" t="n">
        <f aca="false">X25+X26+X27+X28+X29+X30</f>
        <v>0</v>
      </c>
      <c r="Y24" s="24" t="n">
        <f aca="false">Y25+Y26+Y27+Y28+Y29+Y30</f>
        <v>0</v>
      </c>
      <c r="Z24" s="24" t="n">
        <f aca="false">Z25+Z26+Z27+Z28+Z29+Z30</f>
        <v>272134.72</v>
      </c>
      <c r="AA24" s="24" t="n">
        <f aca="false">AA25+AA26+AA27+AA28+AA29+AA30</f>
        <v>276844.37</v>
      </c>
      <c r="AB24" s="23" t="n">
        <v>0</v>
      </c>
      <c r="AC24" s="23" t="n">
        <v>273236.05</v>
      </c>
      <c r="AD24" s="23" t="n">
        <v>273236.05</v>
      </c>
      <c r="AE24" s="23" t="n">
        <v>273236.05</v>
      </c>
      <c r="AF24" s="23" t="n">
        <v>-23236.05</v>
      </c>
      <c r="AG24" s="25" t="n">
        <v>1.0929442</v>
      </c>
      <c r="AH24" s="23" t="n">
        <v>-23236.05</v>
      </c>
      <c r="AI24" s="25" t="n">
        <v>1.0929442</v>
      </c>
      <c r="AJ24" s="23" t="n">
        <v>0</v>
      </c>
      <c r="AK24" s="25"/>
      <c r="AL24" s="26" t="n">
        <f aca="false">AA24/R24*100</f>
        <v>86.513865625</v>
      </c>
    </row>
    <row r="25" customFormat="false" ht="66.75" hidden="false" customHeight="true" outlineLevel="3" collapsed="false">
      <c r="A25" s="20" t="s">
        <v>45</v>
      </c>
      <c r="B25" s="21" t="s">
        <v>46</v>
      </c>
      <c r="C25" s="20" t="s">
        <v>45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v>0</v>
      </c>
      <c r="P25" s="24" t="n">
        <v>300000</v>
      </c>
      <c r="Q25" s="24" t="n">
        <v>0</v>
      </c>
      <c r="R25" s="24" t="n">
        <v>300000</v>
      </c>
      <c r="S25" s="24" t="n">
        <v>250000</v>
      </c>
      <c r="T25" s="24" t="n">
        <v>250000</v>
      </c>
      <c r="U25" s="24" t="n">
        <v>0</v>
      </c>
      <c r="V25" s="24" t="n">
        <v>0</v>
      </c>
      <c r="W25" s="24" t="n">
        <v>0</v>
      </c>
      <c r="X25" s="24" t="n">
        <v>0</v>
      </c>
      <c r="Y25" s="24" t="n">
        <v>0</v>
      </c>
      <c r="Z25" s="24" t="n">
        <v>109260.8</v>
      </c>
      <c r="AA25" s="24" t="n">
        <v>195298.95</v>
      </c>
      <c r="AB25" s="23" t="n">
        <v>0</v>
      </c>
      <c r="AC25" s="23" t="n">
        <v>109260.8</v>
      </c>
      <c r="AD25" s="23" t="n">
        <v>109260.8</v>
      </c>
      <c r="AE25" s="23" t="n">
        <v>109260.8</v>
      </c>
      <c r="AF25" s="23" t="n">
        <v>140739.2</v>
      </c>
      <c r="AG25" s="25" t="n">
        <v>0.4370432</v>
      </c>
      <c r="AH25" s="23" t="n">
        <v>140739.2</v>
      </c>
      <c r="AI25" s="25" t="n">
        <v>0.4370432</v>
      </c>
      <c r="AJ25" s="23" t="n">
        <v>0</v>
      </c>
      <c r="AK25" s="25"/>
      <c r="AL25" s="26" t="n">
        <f aca="false">AA25/R25*100</f>
        <v>65.09965</v>
      </c>
    </row>
    <row r="26" customFormat="false" ht="38.25" hidden="false" customHeight="true" outlineLevel="3" collapsed="false">
      <c r="A26" s="20" t="s">
        <v>47</v>
      </c>
      <c r="B26" s="21" t="s">
        <v>48</v>
      </c>
      <c r="C26" s="20" t="s">
        <v>47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32.67</v>
      </c>
      <c r="AA26" s="24" t="n">
        <v>42.75</v>
      </c>
      <c r="AB26" s="23" t="n">
        <v>0</v>
      </c>
      <c r="AC26" s="23" t="n">
        <v>32.67</v>
      </c>
      <c r="AD26" s="23" t="n">
        <v>32.67</v>
      </c>
      <c r="AE26" s="23" t="n">
        <v>32.67</v>
      </c>
      <c r="AF26" s="23" t="n">
        <v>-32.67</v>
      </c>
      <c r="AG26" s="25"/>
      <c r="AH26" s="23" t="n">
        <v>-32.67</v>
      </c>
      <c r="AI26" s="25"/>
      <c r="AJ26" s="23" t="n">
        <v>0</v>
      </c>
      <c r="AK26" s="25"/>
      <c r="AL26" s="26"/>
    </row>
    <row r="27" customFormat="false" ht="65.25" hidden="false" customHeight="true" outlineLevel="3" collapsed="false">
      <c r="A27" s="20"/>
      <c r="B27" s="21" t="s">
        <v>49</v>
      </c>
      <c r="C27" s="20" t="s">
        <v>50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 t="n">
        <v>550</v>
      </c>
      <c r="AB27" s="23"/>
      <c r="AC27" s="23"/>
      <c r="AD27" s="23"/>
      <c r="AE27" s="23"/>
      <c r="AF27" s="23"/>
      <c r="AG27" s="25"/>
      <c r="AH27" s="23"/>
      <c r="AI27" s="25"/>
      <c r="AJ27" s="23"/>
      <c r="AK27" s="25"/>
      <c r="AL27" s="26"/>
    </row>
    <row r="28" customFormat="false" ht="95.25" hidden="false" customHeight="true" outlineLevel="3" collapsed="false">
      <c r="A28" s="20" t="s">
        <v>50</v>
      </c>
      <c r="B28" s="21" t="s">
        <v>51</v>
      </c>
      <c r="C28" s="20" t="s">
        <v>52</v>
      </c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23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 t="n">
        <v>0</v>
      </c>
      <c r="X28" s="24" t="n">
        <v>0</v>
      </c>
      <c r="Y28" s="24" t="n">
        <v>0</v>
      </c>
      <c r="Z28" s="24" t="n">
        <v>770</v>
      </c>
      <c r="AA28" s="24" t="n">
        <v>80847.25</v>
      </c>
      <c r="AB28" s="23" t="n">
        <v>0</v>
      </c>
      <c r="AC28" s="23" t="n">
        <v>770</v>
      </c>
      <c r="AD28" s="23" t="n">
        <v>770</v>
      </c>
      <c r="AE28" s="23" t="n">
        <v>770</v>
      </c>
      <c r="AF28" s="23" t="n">
        <v>-770</v>
      </c>
      <c r="AG28" s="25"/>
      <c r="AH28" s="23" t="n">
        <v>-770</v>
      </c>
      <c r="AI28" s="25"/>
      <c r="AJ28" s="23" t="n">
        <v>0</v>
      </c>
      <c r="AK28" s="25"/>
      <c r="AL28" s="26"/>
    </row>
    <row r="29" customFormat="false" ht="81" hidden="false" customHeight="true" outlineLevel="3" collapsed="false">
      <c r="A29" s="20"/>
      <c r="B29" s="21" t="s">
        <v>53</v>
      </c>
      <c r="C29" s="20" t="s">
        <v>54</v>
      </c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23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 t="n">
        <v>105.42</v>
      </c>
      <c r="AB29" s="23"/>
      <c r="AC29" s="23"/>
      <c r="AD29" s="23"/>
      <c r="AE29" s="23"/>
      <c r="AF29" s="23"/>
      <c r="AG29" s="25"/>
      <c r="AH29" s="23"/>
      <c r="AI29" s="25"/>
      <c r="AJ29" s="23"/>
      <c r="AK29" s="25"/>
      <c r="AL29" s="26"/>
    </row>
    <row r="30" customFormat="false" ht="81" hidden="false" customHeight="true" outlineLevel="3" collapsed="false">
      <c r="A30" s="20" t="s">
        <v>55</v>
      </c>
      <c r="B30" s="21" t="s">
        <v>56</v>
      </c>
      <c r="C30" s="20" t="s">
        <v>55</v>
      </c>
      <c r="D30" s="20"/>
      <c r="E30" s="20"/>
      <c r="F30" s="22"/>
      <c r="G30" s="20"/>
      <c r="H30" s="20"/>
      <c r="I30" s="20"/>
      <c r="J30" s="20"/>
      <c r="K30" s="20"/>
      <c r="L30" s="20"/>
      <c r="M30" s="20"/>
      <c r="N30" s="20"/>
      <c r="O30" s="23" t="n">
        <v>0</v>
      </c>
      <c r="P30" s="24" t="n">
        <v>20000</v>
      </c>
      <c r="Q30" s="24" t="n">
        <v>0</v>
      </c>
      <c r="R30" s="24" t="n">
        <v>2000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162071.25</v>
      </c>
      <c r="AA30" s="24" t="n">
        <v>0</v>
      </c>
      <c r="AB30" s="23" t="n">
        <v>0</v>
      </c>
      <c r="AC30" s="23" t="n">
        <v>162071.25</v>
      </c>
      <c r="AD30" s="23" t="n">
        <v>162071.25</v>
      </c>
      <c r="AE30" s="23" t="n">
        <v>162071.25</v>
      </c>
      <c r="AF30" s="23" t="n">
        <v>-162071.25</v>
      </c>
      <c r="AG30" s="25"/>
      <c r="AH30" s="23" t="n">
        <v>-162071.25</v>
      </c>
      <c r="AI30" s="25"/>
      <c r="AJ30" s="23" t="n">
        <v>0</v>
      </c>
      <c r="AK30" s="25"/>
      <c r="AL30" s="26"/>
    </row>
    <row r="31" customFormat="false" ht="38.25" hidden="true" customHeight="true" outlineLevel="3" collapsed="false">
      <c r="A31" s="20" t="s">
        <v>57</v>
      </c>
      <c r="B31" s="21" t="s">
        <v>58</v>
      </c>
      <c r="C31" s="20" t="s">
        <v>57</v>
      </c>
      <c r="D31" s="20"/>
      <c r="E31" s="20"/>
      <c r="F31" s="22"/>
      <c r="G31" s="20"/>
      <c r="H31" s="20"/>
      <c r="I31" s="20"/>
      <c r="J31" s="20"/>
      <c r="K31" s="20"/>
      <c r="L31" s="20"/>
      <c r="M31" s="20"/>
      <c r="N31" s="20"/>
      <c r="O31" s="23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1101.33</v>
      </c>
      <c r="AA31" s="24"/>
      <c r="AB31" s="23" t="n">
        <v>0</v>
      </c>
      <c r="AC31" s="23" t="n">
        <v>1101.33</v>
      </c>
      <c r="AD31" s="23" t="n">
        <v>1101.33</v>
      </c>
      <c r="AE31" s="23" t="n">
        <v>1101.33</v>
      </c>
      <c r="AF31" s="23" t="n">
        <v>-1101.33</v>
      </c>
      <c r="AG31" s="25"/>
      <c r="AH31" s="23" t="n">
        <v>-1101.33</v>
      </c>
      <c r="AI31" s="25"/>
      <c r="AJ31" s="23" t="n">
        <v>0</v>
      </c>
      <c r="AK31" s="25"/>
      <c r="AL31" s="26" t="e">
        <f aca="false">AA31/R31*100</f>
        <v>#DIV/0!</v>
      </c>
    </row>
    <row r="32" customFormat="false" ht="15" hidden="false" customHeight="true" outlineLevel="2" collapsed="true">
      <c r="A32" s="20" t="s">
        <v>59</v>
      </c>
      <c r="B32" s="21" t="s">
        <v>60</v>
      </c>
      <c r="C32" s="20" t="s">
        <v>59</v>
      </c>
      <c r="D32" s="20"/>
      <c r="E32" s="20"/>
      <c r="F32" s="22"/>
      <c r="G32" s="20"/>
      <c r="H32" s="20"/>
      <c r="I32" s="20"/>
      <c r="J32" s="20"/>
      <c r="K32" s="20"/>
      <c r="L32" s="20"/>
      <c r="M32" s="20"/>
      <c r="N32" s="20"/>
      <c r="O32" s="23" t="n">
        <v>0</v>
      </c>
      <c r="P32" s="24" t="n">
        <v>0</v>
      </c>
      <c r="Q32" s="24" t="n">
        <v>0</v>
      </c>
      <c r="R32" s="24" t="n">
        <f aca="false">R33</f>
        <v>0</v>
      </c>
      <c r="S32" s="24" t="n">
        <f aca="false">S33</f>
        <v>0</v>
      </c>
      <c r="T32" s="24" t="n">
        <f aca="false">T33</f>
        <v>0</v>
      </c>
      <c r="U32" s="24" t="n">
        <f aca="false">U33</f>
        <v>0</v>
      </c>
      <c r="V32" s="24" t="n">
        <f aca="false">V33</f>
        <v>0</v>
      </c>
      <c r="W32" s="24" t="n">
        <f aca="false">W33</f>
        <v>0</v>
      </c>
      <c r="X32" s="24" t="n">
        <f aca="false">X33</f>
        <v>0</v>
      </c>
      <c r="Y32" s="24" t="n">
        <f aca="false">Y33</f>
        <v>0</v>
      </c>
      <c r="Z32" s="24" t="n">
        <f aca="false">Z33</f>
        <v>547.2</v>
      </c>
      <c r="AA32" s="24" t="n">
        <f aca="false">AA33</f>
        <v>590.78</v>
      </c>
      <c r="AB32" s="23" t="n">
        <v>0</v>
      </c>
      <c r="AC32" s="23" t="n">
        <v>547.2</v>
      </c>
      <c r="AD32" s="23" t="n">
        <v>547.2</v>
      </c>
      <c r="AE32" s="23" t="n">
        <v>547.2</v>
      </c>
      <c r="AF32" s="23" t="n">
        <v>-547.2</v>
      </c>
      <c r="AG32" s="25"/>
      <c r="AH32" s="23" t="n">
        <v>-547.2</v>
      </c>
      <c r="AI32" s="25"/>
      <c r="AJ32" s="23" t="n">
        <v>0</v>
      </c>
      <c r="AK32" s="25"/>
      <c r="AL32" s="26"/>
    </row>
    <row r="33" customFormat="false" ht="15" hidden="false" customHeight="true" outlineLevel="3" collapsed="false">
      <c r="A33" s="20" t="s">
        <v>61</v>
      </c>
      <c r="B33" s="21" t="s">
        <v>60</v>
      </c>
      <c r="C33" s="20" t="s">
        <v>61</v>
      </c>
      <c r="D33" s="20"/>
      <c r="E33" s="20"/>
      <c r="F33" s="22"/>
      <c r="G33" s="20"/>
      <c r="H33" s="20"/>
      <c r="I33" s="20"/>
      <c r="J33" s="20"/>
      <c r="K33" s="20"/>
      <c r="L33" s="20"/>
      <c r="M33" s="20"/>
      <c r="N33" s="20"/>
      <c r="O33" s="23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547.2</v>
      </c>
      <c r="AA33" s="24" t="n">
        <v>590.78</v>
      </c>
      <c r="AB33" s="23" t="n">
        <v>0</v>
      </c>
      <c r="AC33" s="23" t="n">
        <v>547.2</v>
      </c>
      <c r="AD33" s="23" t="n">
        <v>547.2</v>
      </c>
      <c r="AE33" s="23" t="n">
        <v>547.2</v>
      </c>
      <c r="AF33" s="23" t="n">
        <v>-547.2</v>
      </c>
      <c r="AG33" s="25"/>
      <c r="AH33" s="23" t="n">
        <v>-547.2</v>
      </c>
      <c r="AI33" s="25"/>
      <c r="AJ33" s="23" t="n">
        <v>0</v>
      </c>
      <c r="AK33" s="25"/>
      <c r="AL33" s="26"/>
    </row>
    <row r="34" customFormat="false" ht="15" hidden="false" customHeight="true" outlineLevel="1" collapsed="false">
      <c r="A34" s="20" t="s">
        <v>62</v>
      </c>
      <c r="B34" s="21" t="s">
        <v>63</v>
      </c>
      <c r="C34" s="20" t="s">
        <v>62</v>
      </c>
      <c r="D34" s="20"/>
      <c r="E34" s="20"/>
      <c r="F34" s="22"/>
      <c r="G34" s="20"/>
      <c r="H34" s="20"/>
      <c r="I34" s="20"/>
      <c r="J34" s="20"/>
      <c r="K34" s="20"/>
      <c r="L34" s="20"/>
      <c r="M34" s="20"/>
      <c r="N34" s="20"/>
      <c r="O34" s="23" t="n">
        <v>0</v>
      </c>
      <c r="P34" s="24" t="n">
        <f aca="false">P35+P38</f>
        <v>5780000</v>
      </c>
      <c r="Q34" s="24" t="n">
        <f aca="false">Q35+Q38</f>
        <v>0</v>
      </c>
      <c r="R34" s="24" t="n">
        <f aca="false">R35+R38</f>
        <v>6685000</v>
      </c>
      <c r="S34" s="24" t="n">
        <f aca="false">S35+S38</f>
        <v>5120000</v>
      </c>
      <c r="T34" s="24" t="n">
        <f aca="false">T35+T38</f>
        <v>5120000</v>
      </c>
      <c r="U34" s="24" t="n">
        <f aca="false">U35+U38</f>
        <v>0</v>
      </c>
      <c r="V34" s="24" t="n">
        <f aca="false">V35+V38</f>
        <v>0</v>
      </c>
      <c r="W34" s="24" t="n">
        <f aca="false">W35+W38</f>
        <v>0</v>
      </c>
      <c r="X34" s="24" t="n">
        <f aca="false">X35+X38</f>
        <v>0</v>
      </c>
      <c r="Y34" s="24" t="n">
        <f aca="false">Y35+Y38</f>
        <v>0</v>
      </c>
      <c r="Z34" s="24" t="n">
        <f aca="false">Z35+Z38</f>
        <v>5907629.29</v>
      </c>
      <c r="AA34" s="24" t="n">
        <f aca="false">AA35+AA38</f>
        <v>6074937.93</v>
      </c>
      <c r="AB34" s="23" t="n">
        <v>0</v>
      </c>
      <c r="AC34" s="23" t="n">
        <v>5909104.34</v>
      </c>
      <c r="AD34" s="23" t="n">
        <v>5909104.34</v>
      </c>
      <c r="AE34" s="23" t="n">
        <v>5909104.34</v>
      </c>
      <c r="AF34" s="23" t="n">
        <v>-789104.34</v>
      </c>
      <c r="AG34" s="25" t="n">
        <v>1.15412194140625</v>
      </c>
      <c r="AH34" s="23" t="n">
        <v>-789104.34</v>
      </c>
      <c r="AI34" s="25" t="n">
        <v>1.15412194140625</v>
      </c>
      <c r="AJ34" s="23" t="n">
        <v>0</v>
      </c>
      <c r="AK34" s="25"/>
      <c r="AL34" s="26" t="n">
        <f aca="false">AA34/R34*100</f>
        <v>90.8741649962603</v>
      </c>
    </row>
    <row r="35" customFormat="false" ht="15" hidden="false" customHeight="true" outlineLevel="2" collapsed="false">
      <c r="A35" s="20" t="s">
        <v>64</v>
      </c>
      <c r="B35" s="21" t="s">
        <v>65</v>
      </c>
      <c r="C35" s="20" t="s">
        <v>64</v>
      </c>
      <c r="D35" s="20"/>
      <c r="E35" s="20"/>
      <c r="F35" s="22"/>
      <c r="G35" s="20"/>
      <c r="H35" s="20"/>
      <c r="I35" s="20"/>
      <c r="J35" s="20"/>
      <c r="K35" s="20"/>
      <c r="L35" s="20"/>
      <c r="M35" s="20"/>
      <c r="N35" s="20"/>
      <c r="O35" s="23" t="n">
        <v>0</v>
      </c>
      <c r="P35" s="24" t="n">
        <f aca="false">P36</f>
        <v>80000</v>
      </c>
      <c r="Q35" s="24" t="n">
        <f aca="false">Q36</f>
        <v>0</v>
      </c>
      <c r="R35" s="24" t="n">
        <f aca="false">R36</f>
        <v>165000</v>
      </c>
      <c r="S35" s="24" t="n">
        <f aca="false">S36</f>
        <v>120000</v>
      </c>
      <c r="T35" s="24" t="n">
        <f aca="false">T36</f>
        <v>120000</v>
      </c>
      <c r="U35" s="24" t="n">
        <f aca="false">U36</f>
        <v>0</v>
      </c>
      <c r="V35" s="24" t="n">
        <f aca="false">V36</f>
        <v>0</v>
      </c>
      <c r="W35" s="24" t="n">
        <f aca="false">W36</f>
        <v>0</v>
      </c>
      <c r="X35" s="24" t="n">
        <f aca="false">X36</f>
        <v>0</v>
      </c>
      <c r="Y35" s="24" t="n">
        <f aca="false">Y36</f>
        <v>0</v>
      </c>
      <c r="Z35" s="24" t="n">
        <f aca="false">Z36</f>
        <v>70615.55</v>
      </c>
      <c r="AA35" s="24" t="n">
        <f aca="false">AA36+AA37</f>
        <v>210547.73</v>
      </c>
      <c r="AB35" s="23" t="n">
        <v>0</v>
      </c>
      <c r="AC35" s="23" t="n">
        <v>72090.6</v>
      </c>
      <c r="AD35" s="23" t="n">
        <v>72090.6</v>
      </c>
      <c r="AE35" s="23" t="n">
        <v>72090.6</v>
      </c>
      <c r="AF35" s="23" t="n">
        <v>47909.4</v>
      </c>
      <c r="AG35" s="25" t="n">
        <v>0.600755</v>
      </c>
      <c r="AH35" s="23" t="n">
        <v>47909.4</v>
      </c>
      <c r="AI35" s="25" t="n">
        <v>0.600755</v>
      </c>
      <c r="AJ35" s="23" t="n">
        <v>0</v>
      </c>
      <c r="AK35" s="25"/>
      <c r="AL35" s="26" t="n">
        <f aca="false">AA35/R35*100</f>
        <v>127.604684848485</v>
      </c>
    </row>
    <row r="36" customFormat="false" ht="64.5" hidden="false" customHeight="true" outlineLevel="3" collapsed="false">
      <c r="A36" s="20" t="s">
        <v>66</v>
      </c>
      <c r="B36" s="21" t="s">
        <v>67</v>
      </c>
      <c r="C36" s="20" t="s">
        <v>66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23" t="n">
        <v>0</v>
      </c>
      <c r="P36" s="24" t="n">
        <v>80000</v>
      </c>
      <c r="Q36" s="24" t="n">
        <v>0</v>
      </c>
      <c r="R36" s="24" t="n">
        <v>165000</v>
      </c>
      <c r="S36" s="24" t="n">
        <v>120000</v>
      </c>
      <c r="T36" s="24" t="n">
        <v>120000</v>
      </c>
      <c r="U36" s="24" t="n">
        <v>0</v>
      </c>
      <c r="V36" s="24" t="n">
        <v>0</v>
      </c>
      <c r="W36" s="24" t="n">
        <v>0</v>
      </c>
      <c r="X36" s="24" t="n">
        <v>0</v>
      </c>
      <c r="Y36" s="24" t="n">
        <v>0</v>
      </c>
      <c r="Z36" s="24" t="n">
        <v>70615.55</v>
      </c>
      <c r="AA36" s="24" t="n">
        <v>204280.2</v>
      </c>
      <c r="AB36" s="23" t="n">
        <v>0</v>
      </c>
      <c r="AC36" s="23" t="n">
        <v>70615.55</v>
      </c>
      <c r="AD36" s="23" t="n">
        <v>70615.55</v>
      </c>
      <c r="AE36" s="23" t="n">
        <v>70615.55</v>
      </c>
      <c r="AF36" s="23" t="n">
        <v>49384.45</v>
      </c>
      <c r="AG36" s="25" t="n">
        <v>0.588462916666667</v>
      </c>
      <c r="AH36" s="23" t="n">
        <v>49384.45</v>
      </c>
      <c r="AI36" s="25" t="n">
        <v>0.588462916666667</v>
      </c>
      <c r="AJ36" s="23" t="n">
        <v>0</v>
      </c>
      <c r="AK36" s="25"/>
      <c r="AL36" s="26" t="n">
        <f aca="false">AA36/R36*100</f>
        <v>123.806181818182</v>
      </c>
    </row>
    <row r="37" customFormat="false" ht="51" hidden="false" customHeight="true" outlineLevel="3" collapsed="false">
      <c r="A37" s="20" t="s">
        <v>68</v>
      </c>
      <c r="B37" s="21" t="s">
        <v>69</v>
      </c>
      <c r="C37" s="20" t="s">
        <v>68</v>
      </c>
      <c r="D37" s="20"/>
      <c r="E37" s="20"/>
      <c r="F37" s="22"/>
      <c r="G37" s="20"/>
      <c r="H37" s="20"/>
      <c r="I37" s="20"/>
      <c r="J37" s="20"/>
      <c r="K37" s="20"/>
      <c r="L37" s="20"/>
      <c r="M37" s="20"/>
      <c r="N37" s="20"/>
      <c r="O37" s="23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1475.05</v>
      </c>
      <c r="AA37" s="24" t="n">
        <v>6267.53</v>
      </c>
      <c r="AB37" s="23" t="n">
        <v>0</v>
      </c>
      <c r="AC37" s="23" t="n">
        <v>1475.05</v>
      </c>
      <c r="AD37" s="23" t="n">
        <v>1475.05</v>
      </c>
      <c r="AE37" s="23" t="n">
        <v>1475.05</v>
      </c>
      <c r="AF37" s="23" t="n">
        <v>-1475.05</v>
      </c>
      <c r="AG37" s="25"/>
      <c r="AH37" s="23" t="n">
        <v>-1475.05</v>
      </c>
      <c r="AI37" s="25"/>
      <c r="AJ37" s="23" t="n">
        <v>0</v>
      </c>
      <c r="AK37" s="25"/>
      <c r="AL37" s="26"/>
    </row>
    <row r="38" customFormat="false" ht="15" hidden="false" customHeight="true" outlineLevel="2" collapsed="false">
      <c r="A38" s="20" t="s">
        <v>70</v>
      </c>
      <c r="B38" s="21" t="s">
        <v>71</v>
      </c>
      <c r="C38" s="20" t="s">
        <v>70</v>
      </c>
      <c r="D38" s="20"/>
      <c r="E38" s="20"/>
      <c r="F38" s="22"/>
      <c r="G38" s="20"/>
      <c r="H38" s="20"/>
      <c r="I38" s="20"/>
      <c r="J38" s="20"/>
      <c r="K38" s="20"/>
      <c r="L38" s="20"/>
      <c r="M38" s="20"/>
      <c r="N38" s="20"/>
      <c r="O38" s="23" t="n">
        <v>0</v>
      </c>
      <c r="P38" s="24" t="n">
        <f aca="false">P39+P43</f>
        <v>5700000</v>
      </c>
      <c r="Q38" s="24" t="n">
        <v>0</v>
      </c>
      <c r="R38" s="24" t="n">
        <f aca="false">R39+R40+R41+R42+R43+R44</f>
        <v>6520000</v>
      </c>
      <c r="S38" s="24" t="n">
        <v>5000000</v>
      </c>
      <c r="T38" s="24" t="n">
        <v>500000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5837013.74</v>
      </c>
      <c r="AA38" s="24" t="n">
        <f aca="false">AA39+AA40+AA41+AA42+AA43+AA44</f>
        <v>5864390.2</v>
      </c>
      <c r="AB38" s="23" t="n">
        <v>0</v>
      </c>
      <c r="AC38" s="23" t="n">
        <v>5837013.74</v>
      </c>
      <c r="AD38" s="23" t="n">
        <v>5837013.74</v>
      </c>
      <c r="AE38" s="23" t="n">
        <v>5837013.74</v>
      </c>
      <c r="AF38" s="23" t="n">
        <v>-837013.74</v>
      </c>
      <c r="AG38" s="25" t="n">
        <v>1.167402748</v>
      </c>
      <c r="AH38" s="23" t="n">
        <v>-837013.74</v>
      </c>
      <c r="AI38" s="25" t="n">
        <v>1.167402748</v>
      </c>
      <c r="AJ38" s="23" t="n">
        <v>0</v>
      </c>
      <c r="AK38" s="25"/>
      <c r="AL38" s="26" t="n">
        <f aca="false">AA38/R38*100</f>
        <v>89.9446349693252</v>
      </c>
    </row>
    <row r="39" customFormat="false" ht="66" hidden="false" customHeight="true" outlineLevel="3" collapsed="false">
      <c r="A39" s="20" t="s">
        <v>72</v>
      </c>
      <c r="B39" s="21" t="s">
        <v>73</v>
      </c>
      <c r="C39" s="20" t="s">
        <v>72</v>
      </c>
      <c r="D39" s="20"/>
      <c r="E39" s="20"/>
      <c r="F39" s="22"/>
      <c r="G39" s="20"/>
      <c r="H39" s="20"/>
      <c r="I39" s="20"/>
      <c r="J39" s="20"/>
      <c r="K39" s="20"/>
      <c r="L39" s="20"/>
      <c r="M39" s="20"/>
      <c r="N39" s="20"/>
      <c r="O39" s="23" t="n">
        <v>0</v>
      </c>
      <c r="P39" s="24" t="n">
        <v>3420000</v>
      </c>
      <c r="Q39" s="24" t="n">
        <v>0</v>
      </c>
      <c r="R39" s="24" t="n">
        <v>3200000</v>
      </c>
      <c r="S39" s="24" t="n">
        <v>3480000</v>
      </c>
      <c r="T39" s="24" t="n">
        <v>348000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3158643.2</v>
      </c>
      <c r="AA39" s="24" t="n">
        <v>2267027.59</v>
      </c>
      <c r="AB39" s="23" t="n">
        <v>0</v>
      </c>
      <c r="AC39" s="23" t="n">
        <v>3158643.2</v>
      </c>
      <c r="AD39" s="23" t="n">
        <v>3158643.2</v>
      </c>
      <c r="AE39" s="23" t="n">
        <v>3158643.2</v>
      </c>
      <c r="AF39" s="23" t="n">
        <v>321356.8</v>
      </c>
      <c r="AG39" s="25" t="n">
        <v>0.907656091954023</v>
      </c>
      <c r="AH39" s="23" t="n">
        <v>321356.8</v>
      </c>
      <c r="AI39" s="25" t="n">
        <v>0.907656091954023</v>
      </c>
      <c r="AJ39" s="23" t="n">
        <v>0</v>
      </c>
      <c r="AK39" s="25"/>
      <c r="AL39" s="26" t="n">
        <f aca="false">AA39/R39*100</f>
        <v>70.8446121875</v>
      </c>
    </row>
    <row r="40" customFormat="false" ht="54" hidden="false" customHeight="true" outlineLevel="3" collapsed="false">
      <c r="A40" s="20" t="s">
        <v>74</v>
      </c>
      <c r="B40" s="21" t="s">
        <v>75</v>
      </c>
      <c r="C40" s="20" t="s">
        <v>74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15207.31</v>
      </c>
      <c r="AA40" s="24" t="n">
        <v>5807</v>
      </c>
      <c r="AB40" s="23" t="n">
        <v>0</v>
      </c>
      <c r="AC40" s="23" t="n">
        <v>15207.31</v>
      </c>
      <c r="AD40" s="23" t="n">
        <v>15207.31</v>
      </c>
      <c r="AE40" s="23" t="n">
        <v>15207.31</v>
      </c>
      <c r="AF40" s="23" t="n">
        <v>-15207.31</v>
      </c>
      <c r="AG40" s="25"/>
      <c r="AH40" s="23" t="n">
        <v>-15207.31</v>
      </c>
      <c r="AI40" s="25"/>
      <c r="AJ40" s="23" t="n">
        <v>0</v>
      </c>
      <c r="AK40" s="25"/>
      <c r="AL40" s="26"/>
    </row>
    <row r="41" customFormat="false" ht="54" hidden="false" customHeight="true" outlineLevel="3" collapsed="false">
      <c r="A41" s="20" t="s">
        <v>76</v>
      </c>
      <c r="B41" s="21" t="s">
        <v>77</v>
      </c>
      <c r="C41" s="20" t="s">
        <v>76</v>
      </c>
      <c r="D41" s="20"/>
      <c r="E41" s="20"/>
      <c r="F41" s="22"/>
      <c r="G41" s="20"/>
      <c r="H41" s="20"/>
      <c r="I41" s="20"/>
      <c r="J41" s="20"/>
      <c r="K41" s="20"/>
      <c r="L41" s="20"/>
      <c r="M41" s="20"/>
      <c r="N41" s="20"/>
      <c r="O41" s="23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236.36</v>
      </c>
      <c r="AA41" s="24" t="n">
        <v>255.19</v>
      </c>
      <c r="AB41" s="23" t="n">
        <v>0</v>
      </c>
      <c r="AC41" s="23" t="n">
        <v>236.36</v>
      </c>
      <c r="AD41" s="23" t="n">
        <v>236.36</v>
      </c>
      <c r="AE41" s="23" t="n">
        <v>236.36</v>
      </c>
      <c r="AF41" s="23" t="n">
        <v>-236.36</v>
      </c>
      <c r="AG41" s="25"/>
      <c r="AH41" s="23" t="n">
        <v>-236.36</v>
      </c>
      <c r="AI41" s="25"/>
      <c r="AJ41" s="23" t="n">
        <v>0</v>
      </c>
      <c r="AK41" s="25"/>
      <c r="AL41" s="26"/>
    </row>
    <row r="42" customFormat="false" ht="68.25" hidden="false" customHeight="true" outlineLevel="3" collapsed="false">
      <c r="A42" s="20" t="s">
        <v>78</v>
      </c>
      <c r="B42" s="21" t="s">
        <v>79</v>
      </c>
      <c r="C42" s="20" t="s">
        <v>78</v>
      </c>
      <c r="D42" s="20"/>
      <c r="E42" s="20"/>
      <c r="F42" s="22"/>
      <c r="G42" s="20"/>
      <c r="H42" s="20"/>
      <c r="I42" s="20"/>
      <c r="J42" s="20"/>
      <c r="K42" s="20"/>
      <c r="L42" s="20"/>
      <c r="M42" s="20"/>
      <c r="N42" s="20"/>
      <c r="O42" s="23" t="n">
        <v>0</v>
      </c>
      <c r="P42" s="24" t="n">
        <v>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 t="n">
        <v>0</v>
      </c>
      <c r="X42" s="24" t="n">
        <v>0</v>
      </c>
      <c r="Y42" s="24" t="n">
        <v>0</v>
      </c>
      <c r="Z42" s="24" t="n">
        <v>4000</v>
      </c>
      <c r="AA42" s="24" t="n">
        <v>376</v>
      </c>
      <c r="AB42" s="23" t="n">
        <v>0</v>
      </c>
      <c r="AC42" s="23" t="n">
        <v>4000</v>
      </c>
      <c r="AD42" s="23" t="n">
        <v>4000</v>
      </c>
      <c r="AE42" s="23" t="n">
        <v>4000</v>
      </c>
      <c r="AF42" s="23" t="n">
        <v>-4000</v>
      </c>
      <c r="AG42" s="25"/>
      <c r="AH42" s="23" t="n">
        <v>-4000</v>
      </c>
      <c r="AI42" s="25"/>
      <c r="AJ42" s="23" t="n">
        <v>0</v>
      </c>
      <c r="AK42" s="25"/>
      <c r="AL42" s="26"/>
    </row>
    <row r="43" customFormat="false" ht="66" hidden="false" customHeight="true" outlineLevel="3" collapsed="false">
      <c r="A43" s="20" t="s">
        <v>80</v>
      </c>
      <c r="B43" s="21" t="s">
        <v>81</v>
      </c>
      <c r="C43" s="20" t="s">
        <v>80</v>
      </c>
      <c r="D43" s="20"/>
      <c r="E43" s="20"/>
      <c r="F43" s="22"/>
      <c r="G43" s="20"/>
      <c r="H43" s="20"/>
      <c r="I43" s="20"/>
      <c r="J43" s="20"/>
      <c r="K43" s="20"/>
      <c r="L43" s="20"/>
      <c r="M43" s="20"/>
      <c r="N43" s="20"/>
      <c r="O43" s="23" t="n">
        <v>0</v>
      </c>
      <c r="P43" s="24" t="n">
        <v>2280000</v>
      </c>
      <c r="Q43" s="24" t="n">
        <v>0</v>
      </c>
      <c r="R43" s="24" t="n">
        <v>3320000</v>
      </c>
      <c r="S43" s="24" t="n">
        <v>1520000</v>
      </c>
      <c r="T43" s="24" t="n">
        <v>1520000</v>
      </c>
      <c r="U43" s="24" t="n">
        <v>0</v>
      </c>
      <c r="V43" s="24" t="n">
        <v>0</v>
      </c>
      <c r="W43" s="24" t="n">
        <v>0</v>
      </c>
      <c r="X43" s="24" t="n">
        <v>0</v>
      </c>
      <c r="Y43" s="24" t="n">
        <v>0</v>
      </c>
      <c r="Z43" s="24" t="n">
        <v>2624146.22</v>
      </c>
      <c r="AA43" s="24" t="n">
        <v>3569314.8</v>
      </c>
      <c r="AB43" s="23" t="n">
        <v>0</v>
      </c>
      <c r="AC43" s="23" t="n">
        <v>2624146.22</v>
      </c>
      <c r="AD43" s="23" t="n">
        <v>2624146.22</v>
      </c>
      <c r="AE43" s="23" t="n">
        <v>2624146.22</v>
      </c>
      <c r="AF43" s="23" t="n">
        <v>-1104146.22</v>
      </c>
      <c r="AG43" s="25" t="n">
        <v>1.72641198684211</v>
      </c>
      <c r="AH43" s="23" t="n">
        <v>-1104146.22</v>
      </c>
      <c r="AI43" s="25" t="n">
        <v>1.72641198684211</v>
      </c>
      <c r="AJ43" s="23" t="n">
        <v>0</v>
      </c>
      <c r="AK43" s="25"/>
      <c r="AL43" s="26" t="n">
        <f aca="false">AA43/R43*100</f>
        <v>107.509481927711</v>
      </c>
    </row>
    <row r="44" customFormat="false" ht="51" hidden="false" customHeight="true" outlineLevel="3" collapsed="false">
      <c r="A44" s="20" t="s">
        <v>82</v>
      </c>
      <c r="B44" s="21" t="s">
        <v>83</v>
      </c>
      <c r="C44" s="20" t="s">
        <v>82</v>
      </c>
      <c r="D44" s="20"/>
      <c r="E44" s="20"/>
      <c r="F44" s="22"/>
      <c r="G44" s="20"/>
      <c r="H44" s="20"/>
      <c r="I44" s="20"/>
      <c r="J44" s="20"/>
      <c r="K44" s="20"/>
      <c r="L44" s="20"/>
      <c r="M44" s="20"/>
      <c r="N44" s="20"/>
      <c r="O44" s="23" t="n">
        <v>0</v>
      </c>
      <c r="P44" s="24" t="n">
        <v>0</v>
      </c>
      <c r="Q44" s="24" t="n">
        <v>0</v>
      </c>
      <c r="R44" s="24"/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34794.24</v>
      </c>
      <c r="AA44" s="24" t="n">
        <v>21609.62</v>
      </c>
      <c r="AB44" s="23" t="n">
        <v>0</v>
      </c>
      <c r="AC44" s="23" t="n">
        <v>34794.24</v>
      </c>
      <c r="AD44" s="23" t="n">
        <v>34794.24</v>
      </c>
      <c r="AE44" s="23" t="n">
        <v>34794.24</v>
      </c>
      <c r="AF44" s="23" t="n">
        <v>-34794.24</v>
      </c>
      <c r="AG44" s="25"/>
      <c r="AH44" s="23" t="n">
        <v>-34794.24</v>
      </c>
      <c r="AI44" s="25"/>
      <c r="AJ44" s="23" t="n">
        <v>0</v>
      </c>
      <c r="AK44" s="25"/>
      <c r="AL44" s="26"/>
    </row>
    <row r="45" customFormat="false" ht="51" hidden="true" customHeight="true" outlineLevel="3" collapsed="false">
      <c r="A45" s="20" t="s">
        <v>84</v>
      </c>
      <c r="B45" s="21" t="s">
        <v>85</v>
      </c>
      <c r="C45" s="20" t="s">
        <v>84</v>
      </c>
      <c r="D45" s="20"/>
      <c r="E45" s="20"/>
      <c r="F45" s="22"/>
      <c r="G45" s="20"/>
      <c r="H45" s="20"/>
      <c r="I45" s="20"/>
      <c r="J45" s="20"/>
      <c r="K45" s="20"/>
      <c r="L45" s="20"/>
      <c r="M45" s="20"/>
      <c r="N45" s="20"/>
      <c r="O45" s="23" t="n"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-13.59</v>
      </c>
      <c r="AA45" s="24"/>
      <c r="AB45" s="23" t="n">
        <v>0</v>
      </c>
      <c r="AC45" s="23" t="n">
        <v>-13.59</v>
      </c>
      <c r="AD45" s="23" t="n">
        <v>-13.59</v>
      </c>
      <c r="AE45" s="23" t="n">
        <v>-13.59</v>
      </c>
      <c r="AF45" s="23" t="n">
        <v>13.59</v>
      </c>
      <c r="AG45" s="25"/>
      <c r="AH45" s="23" t="n">
        <v>13.59</v>
      </c>
      <c r="AI45" s="25"/>
      <c r="AJ45" s="23" t="n">
        <v>0</v>
      </c>
      <c r="AK45" s="25"/>
      <c r="AL45" s="26"/>
    </row>
    <row r="46" customFormat="false" ht="38.25" hidden="false" customHeight="true" outlineLevel="1" collapsed="true">
      <c r="A46" s="20" t="s">
        <v>86</v>
      </c>
      <c r="B46" s="21" t="s">
        <v>87</v>
      </c>
      <c r="C46" s="20" t="s">
        <v>86</v>
      </c>
      <c r="D46" s="20"/>
      <c r="E46" s="20"/>
      <c r="F46" s="22"/>
      <c r="G46" s="20"/>
      <c r="H46" s="20"/>
      <c r="I46" s="20"/>
      <c r="J46" s="20"/>
      <c r="K46" s="20"/>
      <c r="L46" s="20"/>
      <c r="M46" s="20"/>
      <c r="N46" s="20"/>
      <c r="O46" s="23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 t="n">
        <v>0</v>
      </c>
      <c r="X46" s="24" t="n">
        <v>0</v>
      </c>
      <c r="Y46" s="24" t="n">
        <v>0</v>
      </c>
      <c r="Z46" s="24" t="n">
        <v>21996.35</v>
      </c>
      <c r="AA46" s="24" t="n">
        <f aca="false">AA47</f>
        <v>4800</v>
      </c>
      <c r="AB46" s="23" t="n">
        <v>0</v>
      </c>
      <c r="AC46" s="23" t="n">
        <v>21996.35</v>
      </c>
      <c r="AD46" s="23" t="n">
        <v>21996.35</v>
      </c>
      <c r="AE46" s="23" t="n">
        <v>21996.35</v>
      </c>
      <c r="AF46" s="23" t="n">
        <v>-21996.35</v>
      </c>
      <c r="AG46" s="25"/>
      <c r="AH46" s="23" t="n">
        <v>-21996.35</v>
      </c>
      <c r="AI46" s="25"/>
      <c r="AJ46" s="23" t="n">
        <v>0</v>
      </c>
      <c r="AK46" s="25"/>
      <c r="AL46" s="26"/>
    </row>
    <row r="47" customFormat="false" ht="15" hidden="false" customHeight="true" outlineLevel="2" collapsed="false">
      <c r="A47" s="20" t="s">
        <v>88</v>
      </c>
      <c r="B47" s="21" t="s">
        <v>89</v>
      </c>
      <c r="C47" s="20" t="s">
        <v>88</v>
      </c>
      <c r="D47" s="20"/>
      <c r="E47" s="20"/>
      <c r="F47" s="22"/>
      <c r="G47" s="20"/>
      <c r="H47" s="20"/>
      <c r="I47" s="20"/>
      <c r="J47" s="20"/>
      <c r="K47" s="20"/>
      <c r="L47" s="20"/>
      <c r="M47" s="20"/>
      <c r="N47" s="20"/>
      <c r="O47" s="23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21996.35</v>
      </c>
      <c r="AA47" s="24" t="n">
        <f aca="false">AA48</f>
        <v>4800</v>
      </c>
      <c r="AB47" s="23" t="n">
        <v>0</v>
      </c>
      <c r="AC47" s="23" t="n">
        <v>21996.35</v>
      </c>
      <c r="AD47" s="23" t="n">
        <v>21996.35</v>
      </c>
      <c r="AE47" s="23" t="n">
        <v>21996.35</v>
      </c>
      <c r="AF47" s="23" t="n">
        <v>-21996.35</v>
      </c>
      <c r="AG47" s="25"/>
      <c r="AH47" s="23" t="n">
        <v>-21996.35</v>
      </c>
      <c r="AI47" s="25"/>
      <c r="AJ47" s="23" t="n">
        <v>0</v>
      </c>
      <c r="AK47" s="25"/>
      <c r="AL47" s="26"/>
    </row>
    <row r="48" customFormat="false" ht="25.5" hidden="false" customHeight="true" outlineLevel="3" collapsed="false">
      <c r="A48" s="20" t="s">
        <v>90</v>
      </c>
      <c r="B48" s="21" t="s">
        <v>91</v>
      </c>
      <c r="C48" s="20" t="s">
        <v>90</v>
      </c>
      <c r="D48" s="20"/>
      <c r="E48" s="20"/>
      <c r="F48" s="22"/>
      <c r="G48" s="20"/>
      <c r="H48" s="20"/>
      <c r="I48" s="20"/>
      <c r="J48" s="20"/>
      <c r="K48" s="20"/>
      <c r="L48" s="20"/>
      <c r="M48" s="20"/>
      <c r="N48" s="20"/>
      <c r="O48" s="23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v>0</v>
      </c>
      <c r="Z48" s="24" t="n">
        <v>21996.35</v>
      </c>
      <c r="AA48" s="24" t="n">
        <v>4800</v>
      </c>
      <c r="AB48" s="23" t="n">
        <v>0</v>
      </c>
      <c r="AC48" s="23" t="n">
        <v>21996.35</v>
      </c>
      <c r="AD48" s="23" t="n">
        <v>21996.35</v>
      </c>
      <c r="AE48" s="23" t="n">
        <v>21996.35</v>
      </c>
      <c r="AF48" s="23" t="n">
        <v>-21996.35</v>
      </c>
      <c r="AG48" s="25"/>
      <c r="AH48" s="23" t="n">
        <v>-21996.35</v>
      </c>
      <c r="AI48" s="25"/>
      <c r="AJ48" s="23" t="n">
        <v>0</v>
      </c>
      <c r="AK48" s="25"/>
      <c r="AL48" s="26"/>
    </row>
    <row r="49" customFormat="false" ht="25.5" hidden="true" customHeight="true" outlineLevel="1" collapsed="false">
      <c r="A49" s="20" t="s">
        <v>92</v>
      </c>
      <c r="B49" s="21" t="s">
        <v>93</v>
      </c>
      <c r="C49" s="20" t="s">
        <v>92</v>
      </c>
      <c r="D49" s="20"/>
      <c r="E49" s="20"/>
      <c r="F49" s="22"/>
      <c r="G49" s="20"/>
      <c r="H49" s="20"/>
      <c r="I49" s="20"/>
      <c r="J49" s="20"/>
      <c r="K49" s="20"/>
      <c r="L49" s="20"/>
      <c r="M49" s="20"/>
      <c r="N49" s="20"/>
      <c r="O49" s="23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v>0</v>
      </c>
      <c r="Z49" s="24" t="n">
        <v>122881.36</v>
      </c>
      <c r="AA49" s="24"/>
      <c r="AB49" s="23" t="n">
        <v>0</v>
      </c>
      <c r="AC49" s="23" t="n">
        <v>122881.36</v>
      </c>
      <c r="AD49" s="23" t="n">
        <v>122881.36</v>
      </c>
      <c r="AE49" s="23" t="n">
        <v>122881.36</v>
      </c>
      <c r="AF49" s="23" t="n">
        <v>-122881.36</v>
      </c>
      <c r="AG49" s="25"/>
      <c r="AH49" s="23" t="n">
        <v>-122881.36</v>
      </c>
      <c r="AI49" s="25"/>
      <c r="AJ49" s="23" t="n">
        <v>0</v>
      </c>
      <c r="AK49" s="25"/>
      <c r="AL49" s="26"/>
    </row>
    <row r="50" customFormat="false" ht="89.25" hidden="true" customHeight="true" outlineLevel="2" collapsed="false">
      <c r="A50" s="20" t="s">
        <v>94</v>
      </c>
      <c r="B50" s="21" t="s">
        <v>95</v>
      </c>
      <c r="C50" s="20" t="s">
        <v>94</v>
      </c>
      <c r="D50" s="20"/>
      <c r="E50" s="20"/>
      <c r="F50" s="22"/>
      <c r="G50" s="20"/>
      <c r="H50" s="20"/>
      <c r="I50" s="20"/>
      <c r="J50" s="20"/>
      <c r="K50" s="20"/>
      <c r="L50" s="20"/>
      <c r="M50" s="20"/>
      <c r="N50" s="20"/>
      <c r="O50" s="23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122881.36</v>
      </c>
      <c r="AA50" s="24"/>
      <c r="AB50" s="23" t="n">
        <v>0</v>
      </c>
      <c r="AC50" s="23" t="n">
        <v>122881.36</v>
      </c>
      <c r="AD50" s="23" t="n">
        <v>122881.36</v>
      </c>
      <c r="AE50" s="23" t="n">
        <v>122881.36</v>
      </c>
      <c r="AF50" s="23" t="n">
        <v>-122881.36</v>
      </c>
      <c r="AG50" s="25"/>
      <c r="AH50" s="23" t="n">
        <v>-122881.36</v>
      </c>
      <c r="AI50" s="25"/>
      <c r="AJ50" s="23" t="n">
        <v>0</v>
      </c>
      <c r="AK50" s="25"/>
      <c r="AL50" s="26"/>
    </row>
    <row r="51" customFormat="false" ht="76.5" hidden="true" customHeight="true" outlineLevel="3" collapsed="false">
      <c r="A51" s="20" t="s">
        <v>96</v>
      </c>
      <c r="B51" s="21" t="s">
        <v>97</v>
      </c>
      <c r="C51" s="20" t="s">
        <v>96</v>
      </c>
      <c r="D51" s="20"/>
      <c r="E51" s="20"/>
      <c r="F51" s="22"/>
      <c r="G51" s="20"/>
      <c r="H51" s="20"/>
      <c r="I51" s="20"/>
      <c r="J51" s="20"/>
      <c r="K51" s="20"/>
      <c r="L51" s="20"/>
      <c r="M51" s="20"/>
      <c r="N51" s="20"/>
      <c r="O51" s="23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122881.36</v>
      </c>
      <c r="AA51" s="24"/>
      <c r="AB51" s="23" t="n">
        <v>0</v>
      </c>
      <c r="AC51" s="23" t="n">
        <v>122881.36</v>
      </c>
      <c r="AD51" s="23" t="n">
        <v>122881.36</v>
      </c>
      <c r="AE51" s="23" t="n">
        <v>122881.36</v>
      </c>
      <c r="AF51" s="23" t="n">
        <v>-122881.36</v>
      </c>
      <c r="AG51" s="25"/>
      <c r="AH51" s="23" t="n">
        <v>-122881.36</v>
      </c>
      <c r="AI51" s="25"/>
      <c r="AJ51" s="23" t="n">
        <v>0</v>
      </c>
      <c r="AK51" s="25"/>
      <c r="AL51" s="26"/>
    </row>
    <row r="52" customFormat="false" ht="25.5" hidden="false" customHeight="true" outlineLevel="1" collapsed="true">
      <c r="A52" s="20" t="s">
        <v>98</v>
      </c>
      <c r="B52" s="21" t="s">
        <v>99</v>
      </c>
      <c r="C52" s="20" t="s">
        <v>98</v>
      </c>
      <c r="D52" s="20"/>
      <c r="E52" s="20"/>
      <c r="F52" s="22"/>
      <c r="G52" s="20"/>
      <c r="H52" s="20"/>
      <c r="I52" s="20"/>
      <c r="J52" s="20"/>
      <c r="K52" s="20"/>
      <c r="L52" s="20"/>
      <c r="M52" s="20"/>
      <c r="N52" s="20"/>
      <c r="O52" s="23" t="n"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1500</v>
      </c>
      <c r="AA52" s="24" t="n">
        <f aca="false">AA53+AA55</f>
        <v>21000</v>
      </c>
      <c r="AB52" s="23" t="n">
        <v>0</v>
      </c>
      <c r="AC52" s="23" t="n">
        <v>1500</v>
      </c>
      <c r="AD52" s="23" t="n">
        <v>1500</v>
      </c>
      <c r="AE52" s="23" t="n">
        <v>1500</v>
      </c>
      <c r="AF52" s="23" t="n">
        <v>-1500</v>
      </c>
      <c r="AG52" s="25"/>
      <c r="AH52" s="23" t="n">
        <v>-1500</v>
      </c>
      <c r="AI52" s="25"/>
      <c r="AJ52" s="23" t="n">
        <v>0</v>
      </c>
      <c r="AK52" s="25"/>
      <c r="AL52" s="26"/>
    </row>
    <row r="53" customFormat="false" ht="25.5" hidden="false" customHeight="true" outlineLevel="1" collapsed="false">
      <c r="A53" s="20"/>
      <c r="B53" s="21" t="s">
        <v>100</v>
      </c>
      <c r="C53" s="20" t="s">
        <v>101</v>
      </c>
      <c r="D53" s="20"/>
      <c r="E53" s="20"/>
      <c r="F53" s="22"/>
      <c r="G53" s="20"/>
      <c r="H53" s="20"/>
      <c r="I53" s="20"/>
      <c r="J53" s="20"/>
      <c r="K53" s="20"/>
      <c r="L53" s="20"/>
      <c r="M53" s="20"/>
      <c r="N53" s="20"/>
      <c r="O53" s="23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 t="n">
        <f aca="false">AA54</f>
        <v>20000</v>
      </c>
      <c r="AB53" s="23"/>
      <c r="AC53" s="23"/>
      <c r="AD53" s="23"/>
      <c r="AE53" s="23"/>
      <c r="AF53" s="23"/>
      <c r="AG53" s="25"/>
      <c r="AH53" s="23"/>
      <c r="AI53" s="25"/>
      <c r="AJ53" s="23"/>
      <c r="AK53" s="25"/>
      <c r="AL53" s="26"/>
    </row>
    <row r="54" customFormat="false" ht="67.5" hidden="false" customHeight="true" outlineLevel="1" collapsed="false">
      <c r="A54" s="20"/>
      <c r="B54" s="21" t="s">
        <v>102</v>
      </c>
      <c r="C54" s="20" t="s">
        <v>103</v>
      </c>
      <c r="D54" s="20"/>
      <c r="E54" s="20"/>
      <c r="F54" s="22"/>
      <c r="G54" s="20"/>
      <c r="H54" s="20"/>
      <c r="I54" s="20"/>
      <c r="J54" s="20"/>
      <c r="K54" s="20"/>
      <c r="L54" s="20"/>
      <c r="M54" s="20"/>
      <c r="N54" s="20"/>
      <c r="O54" s="23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 t="n">
        <v>20000</v>
      </c>
      <c r="AB54" s="23"/>
      <c r="AC54" s="23"/>
      <c r="AD54" s="23"/>
      <c r="AE54" s="23"/>
      <c r="AF54" s="23"/>
      <c r="AG54" s="25"/>
      <c r="AH54" s="23"/>
      <c r="AI54" s="25"/>
      <c r="AJ54" s="23"/>
      <c r="AK54" s="25"/>
      <c r="AL54" s="26"/>
    </row>
    <row r="55" customFormat="false" ht="25.5" hidden="false" customHeight="true" outlineLevel="2" collapsed="false">
      <c r="A55" s="20" t="s">
        <v>104</v>
      </c>
      <c r="B55" s="21" t="s">
        <v>105</v>
      </c>
      <c r="C55" s="20" t="s">
        <v>104</v>
      </c>
      <c r="D55" s="20"/>
      <c r="E55" s="20"/>
      <c r="F55" s="22"/>
      <c r="G55" s="20"/>
      <c r="H55" s="20"/>
      <c r="I55" s="20"/>
      <c r="J55" s="20"/>
      <c r="K55" s="20"/>
      <c r="L55" s="20"/>
      <c r="M55" s="20"/>
      <c r="N55" s="20"/>
      <c r="O55" s="23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1500</v>
      </c>
      <c r="AA55" s="24" t="n">
        <f aca="false">AA56</f>
        <v>1000</v>
      </c>
      <c r="AB55" s="23" t="n">
        <v>0</v>
      </c>
      <c r="AC55" s="23" t="n">
        <v>1500</v>
      </c>
      <c r="AD55" s="23" t="n">
        <v>1500</v>
      </c>
      <c r="AE55" s="23" t="n">
        <v>1500</v>
      </c>
      <c r="AF55" s="23" t="n">
        <v>-1500</v>
      </c>
      <c r="AG55" s="25"/>
      <c r="AH55" s="23" t="n">
        <v>-1500</v>
      </c>
      <c r="AI55" s="25"/>
      <c r="AJ55" s="23" t="n">
        <v>0</v>
      </c>
      <c r="AK55" s="25"/>
      <c r="AL55" s="26"/>
    </row>
    <row r="56" customFormat="false" ht="38.25" hidden="false" customHeight="true" outlineLevel="3" collapsed="false">
      <c r="A56" s="20" t="s">
        <v>106</v>
      </c>
      <c r="B56" s="21" t="s">
        <v>107</v>
      </c>
      <c r="C56" s="20" t="s">
        <v>106</v>
      </c>
      <c r="D56" s="20"/>
      <c r="E56" s="20"/>
      <c r="F56" s="22"/>
      <c r="G56" s="20"/>
      <c r="H56" s="20"/>
      <c r="I56" s="20"/>
      <c r="J56" s="20"/>
      <c r="K56" s="20"/>
      <c r="L56" s="20"/>
      <c r="M56" s="20"/>
      <c r="N56" s="20"/>
      <c r="O56" s="23" t="n">
        <v>0</v>
      </c>
      <c r="P56" s="24" t="n">
        <v>0</v>
      </c>
      <c r="Q56" s="24" t="n">
        <v>0</v>
      </c>
      <c r="R56" s="24" t="n">
        <v>0</v>
      </c>
      <c r="S56" s="24" t="n">
        <v>0</v>
      </c>
      <c r="T56" s="24" t="n">
        <v>0</v>
      </c>
      <c r="U56" s="24" t="n">
        <v>0</v>
      </c>
      <c r="V56" s="24" t="n">
        <v>0</v>
      </c>
      <c r="W56" s="24" t="n">
        <v>0</v>
      </c>
      <c r="X56" s="24" t="n">
        <v>0</v>
      </c>
      <c r="Y56" s="24" t="n">
        <v>0</v>
      </c>
      <c r="Z56" s="24" t="n">
        <v>1500</v>
      </c>
      <c r="AA56" s="24" t="n">
        <v>1000</v>
      </c>
      <c r="AB56" s="23" t="n">
        <v>0</v>
      </c>
      <c r="AC56" s="23" t="n">
        <v>1500</v>
      </c>
      <c r="AD56" s="23" t="n">
        <v>1500</v>
      </c>
      <c r="AE56" s="23" t="n">
        <v>1500</v>
      </c>
      <c r="AF56" s="23" t="n">
        <v>-1500</v>
      </c>
      <c r="AG56" s="25"/>
      <c r="AH56" s="23" t="n">
        <v>-1500</v>
      </c>
      <c r="AI56" s="25"/>
      <c r="AJ56" s="23" t="n">
        <v>0</v>
      </c>
      <c r="AK56" s="25"/>
      <c r="AL56" s="26"/>
    </row>
    <row r="57" customFormat="false" ht="15" hidden="true" customHeight="true" outlineLevel="1" collapsed="false">
      <c r="A57" s="20" t="s">
        <v>108</v>
      </c>
      <c r="B57" s="21" t="s">
        <v>109</v>
      </c>
      <c r="C57" s="20" t="s">
        <v>108</v>
      </c>
      <c r="D57" s="20"/>
      <c r="E57" s="20"/>
      <c r="F57" s="22"/>
      <c r="G57" s="20"/>
      <c r="H57" s="20"/>
      <c r="I57" s="20"/>
      <c r="J57" s="20"/>
      <c r="K57" s="20"/>
      <c r="L57" s="20"/>
      <c r="M57" s="20"/>
      <c r="N57" s="20"/>
      <c r="O57" s="23" t="n">
        <v>0</v>
      </c>
      <c r="P57" s="24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0</v>
      </c>
      <c r="X57" s="24" t="n">
        <v>0</v>
      </c>
      <c r="Y57" s="24" t="n">
        <v>0</v>
      </c>
      <c r="Z57" s="24" t="n">
        <v>0</v>
      </c>
      <c r="AA57" s="24" t="n">
        <v>0</v>
      </c>
      <c r="AB57" s="23" t="n">
        <v>0</v>
      </c>
      <c r="AC57" s="23" t="n">
        <v>0</v>
      </c>
      <c r="AD57" s="23" t="n">
        <v>0</v>
      </c>
      <c r="AE57" s="23" t="n">
        <v>0</v>
      </c>
      <c r="AF57" s="23" t="n">
        <v>0</v>
      </c>
      <c r="AG57" s="25"/>
      <c r="AH57" s="23" t="n">
        <v>0</v>
      </c>
      <c r="AI57" s="25"/>
      <c r="AJ57" s="23" t="n">
        <v>0</v>
      </c>
      <c r="AK57" s="25"/>
      <c r="AL57" s="26"/>
    </row>
    <row r="58" customFormat="false" ht="15" hidden="true" customHeight="true" outlineLevel="2" collapsed="false">
      <c r="A58" s="20" t="s">
        <v>110</v>
      </c>
      <c r="B58" s="21" t="s">
        <v>111</v>
      </c>
      <c r="C58" s="20" t="s">
        <v>110</v>
      </c>
      <c r="D58" s="20"/>
      <c r="E58" s="20"/>
      <c r="F58" s="22"/>
      <c r="G58" s="20"/>
      <c r="H58" s="20"/>
      <c r="I58" s="20"/>
      <c r="J58" s="20"/>
      <c r="K58" s="20"/>
      <c r="L58" s="20"/>
      <c r="M58" s="20"/>
      <c r="N58" s="20"/>
      <c r="O58" s="23" t="n">
        <v>0</v>
      </c>
      <c r="P58" s="24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3" t="n">
        <v>0</v>
      </c>
      <c r="AC58" s="23" t="n">
        <v>0</v>
      </c>
      <c r="AD58" s="23" t="n">
        <v>0</v>
      </c>
      <c r="AE58" s="23" t="n">
        <v>0</v>
      </c>
      <c r="AF58" s="23" t="n">
        <v>0</v>
      </c>
      <c r="AG58" s="25"/>
      <c r="AH58" s="23" t="n">
        <v>0</v>
      </c>
      <c r="AI58" s="25"/>
      <c r="AJ58" s="23" t="n">
        <v>0</v>
      </c>
      <c r="AK58" s="25"/>
      <c r="AL58" s="26"/>
    </row>
    <row r="59" customFormat="false" ht="25.5" hidden="true" customHeight="true" outlineLevel="3" collapsed="false">
      <c r="A59" s="20" t="s">
        <v>112</v>
      </c>
      <c r="B59" s="21" t="s">
        <v>113</v>
      </c>
      <c r="C59" s="20" t="s">
        <v>112</v>
      </c>
      <c r="D59" s="20"/>
      <c r="E59" s="20"/>
      <c r="F59" s="22"/>
      <c r="G59" s="20"/>
      <c r="H59" s="20"/>
      <c r="I59" s="20"/>
      <c r="J59" s="20"/>
      <c r="K59" s="20"/>
      <c r="L59" s="20"/>
      <c r="M59" s="20"/>
      <c r="N59" s="20"/>
      <c r="O59" s="23" t="n">
        <v>0</v>
      </c>
      <c r="P59" s="24" t="n">
        <v>0</v>
      </c>
      <c r="Q59" s="24" t="n">
        <v>0</v>
      </c>
      <c r="R59" s="24" t="n">
        <v>0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24" t="n">
        <v>0</v>
      </c>
      <c r="Y59" s="24" t="n">
        <v>0</v>
      </c>
      <c r="Z59" s="24" t="n">
        <v>0</v>
      </c>
      <c r="AA59" s="24" t="n">
        <v>0</v>
      </c>
      <c r="AB59" s="23" t="n">
        <v>0</v>
      </c>
      <c r="AC59" s="23" t="n">
        <v>0</v>
      </c>
      <c r="AD59" s="23" t="n">
        <v>0</v>
      </c>
      <c r="AE59" s="23" t="n">
        <v>0</v>
      </c>
      <c r="AF59" s="23" t="n">
        <v>0</v>
      </c>
      <c r="AG59" s="25"/>
      <c r="AH59" s="23" t="n">
        <v>0</v>
      </c>
      <c r="AI59" s="25"/>
      <c r="AJ59" s="23" t="n">
        <v>0</v>
      </c>
      <c r="AK59" s="25"/>
      <c r="AL59" s="26"/>
    </row>
    <row r="60" s="19" customFormat="true" ht="15" hidden="false" customHeight="true" outlineLevel="0" collapsed="true">
      <c r="A60" s="12" t="s">
        <v>114</v>
      </c>
      <c r="B60" s="13" t="s">
        <v>115</v>
      </c>
      <c r="C60" s="12" t="s">
        <v>114</v>
      </c>
      <c r="D60" s="12"/>
      <c r="E60" s="12"/>
      <c r="F60" s="14"/>
      <c r="G60" s="12"/>
      <c r="H60" s="12"/>
      <c r="I60" s="12"/>
      <c r="J60" s="12"/>
      <c r="K60" s="12"/>
      <c r="L60" s="12"/>
      <c r="M60" s="12"/>
      <c r="N60" s="12"/>
      <c r="O60" s="15" t="n">
        <v>0</v>
      </c>
      <c r="P60" s="16" t="n">
        <f aca="false">P61</f>
        <v>3124266</v>
      </c>
      <c r="Q60" s="16" t="n">
        <f aca="false">Q61</f>
        <v>247935</v>
      </c>
      <c r="R60" s="16" t="n">
        <f aca="false">R61+R70+R73</f>
        <v>6158934</v>
      </c>
      <c r="S60" s="16" t="n">
        <f aca="false">S61+S70+S73</f>
        <v>3416422</v>
      </c>
      <c r="T60" s="16" t="n">
        <f aca="false">T61+T70+T73</f>
        <v>3416422</v>
      </c>
      <c r="U60" s="16" t="n">
        <f aca="false">U61+U70+U73</f>
        <v>0</v>
      </c>
      <c r="V60" s="16" t="n">
        <f aca="false">V61+V70+V73</f>
        <v>0</v>
      </c>
      <c r="W60" s="16" t="n">
        <f aca="false">W61+W70+W73</f>
        <v>0</v>
      </c>
      <c r="X60" s="16" t="n">
        <f aca="false">X61+X70+X73</f>
        <v>0</v>
      </c>
      <c r="Y60" s="16" t="n">
        <f aca="false">Y61+Y70+Y73</f>
        <v>0</v>
      </c>
      <c r="Z60" s="16" t="n">
        <f aca="false">Z61+Z70+Z73</f>
        <v>3353566.16</v>
      </c>
      <c r="AA60" s="16" t="n">
        <f aca="false">AA61+AA70+AA73</f>
        <v>6127686</v>
      </c>
      <c r="AB60" s="15" t="n">
        <v>7672.35</v>
      </c>
      <c r="AC60" s="15" t="n">
        <v>3361238.51</v>
      </c>
      <c r="AD60" s="15" t="n">
        <v>3353566.16</v>
      </c>
      <c r="AE60" s="15" t="n">
        <v>3353566.16</v>
      </c>
      <c r="AF60" s="15" t="n">
        <v>62855.84</v>
      </c>
      <c r="AG60" s="17" t="n">
        <v>0.981601851293546</v>
      </c>
      <c r="AH60" s="15" t="n">
        <v>62855.84</v>
      </c>
      <c r="AI60" s="17" t="n">
        <v>0.981601851293546</v>
      </c>
      <c r="AJ60" s="15" t="n">
        <v>0</v>
      </c>
      <c r="AK60" s="17"/>
      <c r="AL60" s="18" t="n">
        <f aca="false">AA60/R60*100</f>
        <v>99.4926394729997</v>
      </c>
    </row>
    <row r="61" customFormat="false" ht="38.25" hidden="false" customHeight="true" outlineLevel="1" collapsed="false">
      <c r="A61" s="20" t="s">
        <v>116</v>
      </c>
      <c r="B61" s="21" t="s">
        <v>117</v>
      </c>
      <c r="C61" s="20" t="s">
        <v>116</v>
      </c>
      <c r="D61" s="20"/>
      <c r="E61" s="20"/>
      <c r="F61" s="22"/>
      <c r="G61" s="20"/>
      <c r="H61" s="20"/>
      <c r="I61" s="20"/>
      <c r="J61" s="20"/>
      <c r="K61" s="20"/>
      <c r="L61" s="20"/>
      <c r="M61" s="20"/>
      <c r="N61" s="20"/>
      <c r="O61" s="23" t="n">
        <v>0</v>
      </c>
      <c r="P61" s="24" t="n">
        <f aca="false">P62+P66+P68</f>
        <v>3124266</v>
      </c>
      <c r="Q61" s="24" t="n">
        <f aca="false">Q62+Q66+Q68</f>
        <v>247935</v>
      </c>
      <c r="R61" s="24" t="n">
        <f aca="false">R62+R64+R66+R68</f>
        <v>3173934</v>
      </c>
      <c r="S61" s="24" t="n">
        <f aca="false">S62+S64+S66+S68</f>
        <v>3416422</v>
      </c>
      <c r="T61" s="24" t="n">
        <f aca="false">T62+T64+T66+T68</f>
        <v>3416422</v>
      </c>
      <c r="U61" s="24" t="n">
        <f aca="false">U62+U64+U66+U68</f>
        <v>0</v>
      </c>
      <c r="V61" s="24" t="n">
        <f aca="false">V62+V64+V66+V68</f>
        <v>0</v>
      </c>
      <c r="W61" s="24" t="n">
        <f aca="false">W62+W64+W66+W68</f>
        <v>0</v>
      </c>
      <c r="X61" s="24" t="n">
        <f aca="false">X62+X64+X66+X68</f>
        <v>0</v>
      </c>
      <c r="Y61" s="24" t="n">
        <f aca="false">Y62+Y64+Y66+Y68</f>
        <v>0</v>
      </c>
      <c r="Z61" s="24" t="n">
        <f aca="false">Z62+Z64+Z66+Z68</f>
        <v>3373831.75</v>
      </c>
      <c r="AA61" s="24" t="n">
        <f aca="false">AA62+AA64+AA66+AA68</f>
        <v>3142686</v>
      </c>
      <c r="AB61" s="23" t="n">
        <v>0</v>
      </c>
      <c r="AC61" s="23" t="n">
        <v>3373831.75</v>
      </c>
      <c r="AD61" s="23" t="n">
        <v>3373831.75</v>
      </c>
      <c r="AE61" s="23" t="n">
        <v>3373831.75</v>
      </c>
      <c r="AF61" s="23" t="n">
        <v>42590.25</v>
      </c>
      <c r="AG61" s="25" t="n">
        <v>0.987533668264635</v>
      </c>
      <c r="AH61" s="23" t="n">
        <v>42590.25</v>
      </c>
      <c r="AI61" s="25" t="n">
        <v>0.987533668264635</v>
      </c>
      <c r="AJ61" s="23" t="n">
        <v>0</v>
      </c>
      <c r="AK61" s="25"/>
      <c r="AL61" s="26" t="n">
        <f aca="false">AA61/R61*100</f>
        <v>99.0154804731289</v>
      </c>
    </row>
    <row r="62" customFormat="false" ht="25.5" hidden="false" customHeight="true" outlineLevel="2" collapsed="false">
      <c r="A62" s="20" t="s">
        <v>118</v>
      </c>
      <c r="B62" s="21" t="s">
        <v>119</v>
      </c>
      <c r="C62" s="20" t="s">
        <v>120</v>
      </c>
      <c r="D62" s="20"/>
      <c r="E62" s="20"/>
      <c r="F62" s="22"/>
      <c r="G62" s="20"/>
      <c r="H62" s="20"/>
      <c r="I62" s="20"/>
      <c r="J62" s="20"/>
      <c r="K62" s="20"/>
      <c r="L62" s="20"/>
      <c r="M62" s="20"/>
      <c r="N62" s="20"/>
      <c r="O62" s="23" t="n">
        <v>0</v>
      </c>
      <c r="P62" s="24" t="n">
        <f aca="false">P63</f>
        <v>2555092</v>
      </c>
      <c r="Q62" s="24" t="n">
        <f aca="false">Q63</f>
        <v>-190820</v>
      </c>
      <c r="R62" s="24" t="n">
        <f aca="false">R63</f>
        <v>2555092</v>
      </c>
      <c r="S62" s="24" t="n">
        <f aca="false">S63</f>
        <v>2882204</v>
      </c>
      <c r="T62" s="24" t="n">
        <f aca="false">T63</f>
        <v>2882204</v>
      </c>
      <c r="U62" s="24" t="n">
        <f aca="false">U63</f>
        <v>0</v>
      </c>
      <c r="V62" s="24" t="n">
        <f aca="false">V63</f>
        <v>0</v>
      </c>
      <c r="W62" s="24" t="n">
        <f aca="false">W63</f>
        <v>0</v>
      </c>
      <c r="X62" s="24" t="n">
        <f aca="false">X63</f>
        <v>0</v>
      </c>
      <c r="Y62" s="24" t="n">
        <f aca="false">Y63</f>
        <v>0</v>
      </c>
      <c r="Z62" s="24" t="n">
        <f aca="false">Z63</f>
        <v>2882204</v>
      </c>
      <c r="AA62" s="24" t="n">
        <f aca="false">AA63</f>
        <v>2555092</v>
      </c>
      <c r="AB62" s="23" t="n">
        <v>0</v>
      </c>
      <c r="AC62" s="23" t="n">
        <v>2882204</v>
      </c>
      <c r="AD62" s="23" t="n">
        <v>2882204</v>
      </c>
      <c r="AE62" s="23" t="n">
        <v>2882204</v>
      </c>
      <c r="AF62" s="23" t="n">
        <v>0</v>
      </c>
      <c r="AG62" s="25" t="n">
        <v>1</v>
      </c>
      <c r="AH62" s="23" t="n">
        <v>0</v>
      </c>
      <c r="AI62" s="25" t="n">
        <v>1</v>
      </c>
      <c r="AJ62" s="23" t="n">
        <v>0</v>
      </c>
      <c r="AK62" s="25"/>
      <c r="AL62" s="26" t="n">
        <f aca="false">AA62/R62*100</f>
        <v>100</v>
      </c>
    </row>
    <row r="63" customFormat="false" ht="30" hidden="false" customHeight="true" outlineLevel="3" collapsed="false">
      <c r="A63" s="20" t="s">
        <v>121</v>
      </c>
      <c r="B63" s="21" t="s">
        <v>122</v>
      </c>
      <c r="C63" s="20" t="s">
        <v>123</v>
      </c>
      <c r="D63" s="20"/>
      <c r="E63" s="20"/>
      <c r="F63" s="22"/>
      <c r="G63" s="20"/>
      <c r="H63" s="20"/>
      <c r="I63" s="20"/>
      <c r="J63" s="20"/>
      <c r="K63" s="20"/>
      <c r="L63" s="20"/>
      <c r="M63" s="20"/>
      <c r="N63" s="20"/>
      <c r="O63" s="23" t="n">
        <v>0</v>
      </c>
      <c r="P63" s="24" t="n">
        <v>2555092</v>
      </c>
      <c r="Q63" s="24" t="n">
        <v>-190820</v>
      </c>
      <c r="R63" s="24" t="n">
        <v>2555092</v>
      </c>
      <c r="S63" s="24" t="n">
        <v>2882204</v>
      </c>
      <c r="T63" s="24" t="n">
        <v>2882204</v>
      </c>
      <c r="U63" s="24" t="n">
        <v>0</v>
      </c>
      <c r="V63" s="24" t="n">
        <v>0</v>
      </c>
      <c r="W63" s="24" t="n">
        <v>0</v>
      </c>
      <c r="X63" s="24" t="n">
        <v>0</v>
      </c>
      <c r="Y63" s="24" t="n">
        <v>0</v>
      </c>
      <c r="Z63" s="24" t="n">
        <v>2882204</v>
      </c>
      <c r="AA63" s="24" t="n">
        <v>2555092</v>
      </c>
      <c r="AB63" s="23" t="n">
        <v>0</v>
      </c>
      <c r="AC63" s="23" t="n">
        <v>2882204</v>
      </c>
      <c r="AD63" s="23" t="n">
        <v>2882204</v>
      </c>
      <c r="AE63" s="23" t="n">
        <v>2882204</v>
      </c>
      <c r="AF63" s="23" t="n">
        <v>0</v>
      </c>
      <c r="AG63" s="25" t="n">
        <v>1</v>
      </c>
      <c r="AH63" s="23" t="n">
        <v>0</v>
      </c>
      <c r="AI63" s="25" t="n">
        <v>1</v>
      </c>
      <c r="AJ63" s="23" t="n">
        <v>0</v>
      </c>
      <c r="AK63" s="25"/>
      <c r="AL63" s="26" t="n">
        <f aca="false">AA63/R63*100</f>
        <v>100</v>
      </c>
    </row>
    <row r="64" customFormat="false" ht="30" hidden="false" customHeight="true" outlineLevel="3" collapsed="false">
      <c r="A64" s="20"/>
      <c r="B64" s="21" t="s">
        <v>124</v>
      </c>
      <c r="C64" s="20" t="s">
        <v>125</v>
      </c>
      <c r="D64" s="20"/>
      <c r="E64" s="20"/>
      <c r="F64" s="22"/>
      <c r="G64" s="20"/>
      <c r="H64" s="20"/>
      <c r="I64" s="20"/>
      <c r="J64" s="20"/>
      <c r="K64" s="20"/>
      <c r="L64" s="20"/>
      <c r="M64" s="20"/>
      <c r="N64" s="20"/>
      <c r="O64" s="23"/>
      <c r="P64" s="24" t="n">
        <f aca="false">P65</f>
        <v>0</v>
      </c>
      <c r="Q64" s="24" t="n">
        <f aca="false">Q65</f>
        <v>0</v>
      </c>
      <c r="R64" s="24" t="n">
        <f aca="false">R65</f>
        <v>0</v>
      </c>
      <c r="S64" s="24" t="n">
        <f aca="false">S65</f>
        <v>0</v>
      </c>
      <c r="T64" s="24" t="n">
        <f aca="false">T65</f>
        <v>0</v>
      </c>
      <c r="U64" s="24" t="n">
        <f aca="false">U65</f>
        <v>0</v>
      </c>
      <c r="V64" s="24" t="n">
        <f aca="false">V65</f>
        <v>0</v>
      </c>
      <c r="W64" s="24" t="n">
        <f aca="false">W65</f>
        <v>0</v>
      </c>
      <c r="X64" s="24" t="n">
        <f aca="false">X65</f>
        <v>0</v>
      </c>
      <c r="Y64" s="24" t="n">
        <f aca="false">Y65</f>
        <v>0</v>
      </c>
      <c r="Z64" s="24" t="n">
        <f aca="false">Z65</f>
        <v>0</v>
      </c>
      <c r="AA64" s="24" t="n">
        <f aca="false">AA65</f>
        <v>0</v>
      </c>
      <c r="AB64" s="23"/>
      <c r="AC64" s="23"/>
      <c r="AD64" s="23"/>
      <c r="AE64" s="23"/>
      <c r="AF64" s="23"/>
      <c r="AG64" s="25"/>
      <c r="AH64" s="23"/>
      <c r="AI64" s="25"/>
      <c r="AJ64" s="23"/>
      <c r="AK64" s="25"/>
      <c r="AL64" s="26"/>
    </row>
    <row r="65" customFormat="false" ht="30" hidden="false" customHeight="true" outlineLevel="3" collapsed="false">
      <c r="A65" s="20"/>
      <c r="B65" s="21" t="s">
        <v>126</v>
      </c>
      <c r="C65" s="20" t="s">
        <v>127</v>
      </c>
      <c r="D65" s="20"/>
      <c r="E65" s="20"/>
      <c r="F65" s="22"/>
      <c r="G65" s="20"/>
      <c r="H65" s="20"/>
      <c r="I65" s="20"/>
      <c r="J65" s="20"/>
      <c r="K65" s="20"/>
      <c r="L65" s="20"/>
      <c r="M65" s="20"/>
      <c r="N65" s="20"/>
      <c r="O65" s="23"/>
      <c r="P65" s="24"/>
      <c r="Q65" s="24"/>
      <c r="R65" s="24" t="n">
        <v>0</v>
      </c>
      <c r="S65" s="24"/>
      <c r="T65" s="24"/>
      <c r="U65" s="24"/>
      <c r="V65" s="24"/>
      <c r="W65" s="24"/>
      <c r="X65" s="24"/>
      <c r="Y65" s="24"/>
      <c r="Z65" s="24"/>
      <c r="AA65" s="24" t="n">
        <v>0</v>
      </c>
      <c r="AB65" s="23"/>
      <c r="AC65" s="23"/>
      <c r="AD65" s="23"/>
      <c r="AE65" s="23"/>
      <c r="AF65" s="23"/>
      <c r="AG65" s="25"/>
      <c r="AH65" s="23"/>
      <c r="AI65" s="25"/>
      <c r="AJ65" s="23"/>
      <c r="AK65" s="25"/>
      <c r="AL65" s="26"/>
    </row>
    <row r="66" customFormat="false" ht="30" hidden="false" customHeight="true" outlineLevel="2" collapsed="false">
      <c r="A66" s="20" t="s">
        <v>128</v>
      </c>
      <c r="B66" s="21" t="s">
        <v>129</v>
      </c>
      <c r="C66" s="20" t="s">
        <v>130</v>
      </c>
      <c r="D66" s="20"/>
      <c r="E66" s="20"/>
      <c r="F66" s="22"/>
      <c r="G66" s="20"/>
      <c r="H66" s="20"/>
      <c r="I66" s="20"/>
      <c r="J66" s="20"/>
      <c r="K66" s="20"/>
      <c r="L66" s="20"/>
      <c r="M66" s="20"/>
      <c r="N66" s="20"/>
      <c r="O66" s="23" t="n">
        <v>0</v>
      </c>
      <c r="P66" s="24" t="n">
        <f aca="false">P67</f>
        <v>103574</v>
      </c>
      <c r="Q66" s="24" t="n">
        <f aca="false">Q67</f>
        <v>0</v>
      </c>
      <c r="R66" s="24" t="n">
        <f aca="false">R67</f>
        <v>103574</v>
      </c>
      <c r="S66" s="24" t="n">
        <f aca="false">S67</f>
        <v>95463</v>
      </c>
      <c r="T66" s="24" t="n">
        <f aca="false">T67</f>
        <v>95463</v>
      </c>
      <c r="U66" s="24" t="n">
        <f aca="false">U67</f>
        <v>0</v>
      </c>
      <c r="V66" s="24" t="n">
        <f aca="false">V67</f>
        <v>0</v>
      </c>
      <c r="W66" s="24" t="n">
        <f aca="false">W67</f>
        <v>0</v>
      </c>
      <c r="X66" s="24" t="n">
        <f aca="false">X67</f>
        <v>0</v>
      </c>
      <c r="Y66" s="24" t="n">
        <f aca="false">Y67</f>
        <v>0</v>
      </c>
      <c r="Z66" s="24" t="n">
        <f aca="false">Z67</f>
        <v>52872.75</v>
      </c>
      <c r="AA66" s="24" t="n">
        <f aca="false">AA67</f>
        <v>103574</v>
      </c>
      <c r="AB66" s="23" t="n">
        <v>0</v>
      </c>
      <c r="AC66" s="23" t="n">
        <v>52872.75</v>
      </c>
      <c r="AD66" s="23" t="n">
        <v>52872.75</v>
      </c>
      <c r="AE66" s="23" t="n">
        <v>52872.75</v>
      </c>
      <c r="AF66" s="23" t="n">
        <v>42590.25</v>
      </c>
      <c r="AG66" s="25" t="n">
        <v>0.553855944187801</v>
      </c>
      <c r="AH66" s="23" t="n">
        <v>42590.25</v>
      </c>
      <c r="AI66" s="25" t="n">
        <v>0.553855944187801</v>
      </c>
      <c r="AJ66" s="23" t="n">
        <v>0</v>
      </c>
      <c r="AK66" s="25"/>
      <c r="AL66" s="26" t="n">
        <f aca="false">AA66/R66*100</f>
        <v>100</v>
      </c>
    </row>
    <row r="67" customFormat="false" ht="53.25" hidden="false" customHeight="true" outlineLevel="3" collapsed="false">
      <c r="A67" s="20" t="s">
        <v>131</v>
      </c>
      <c r="B67" s="21" t="s">
        <v>132</v>
      </c>
      <c r="C67" s="20" t="s">
        <v>133</v>
      </c>
      <c r="D67" s="20"/>
      <c r="E67" s="20"/>
      <c r="F67" s="22"/>
      <c r="G67" s="20"/>
      <c r="H67" s="20"/>
      <c r="I67" s="20"/>
      <c r="J67" s="20"/>
      <c r="K67" s="20"/>
      <c r="L67" s="20"/>
      <c r="M67" s="20"/>
      <c r="N67" s="20"/>
      <c r="O67" s="23" t="n">
        <v>0</v>
      </c>
      <c r="P67" s="24" t="n">
        <v>103574</v>
      </c>
      <c r="Q67" s="24" t="n">
        <v>0</v>
      </c>
      <c r="R67" s="24" t="n">
        <v>103574</v>
      </c>
      <c r="S67" s="24" t="n">
        <v>95463</v>
      </c>
      <c r="T67" s="24" t="n">
        <v>95463</v>
      </c>
      <c r="U67" s="24" t="n">
        <v>0</v>
      </c>
      <c r="V67" s="24" t="n">
        <v>0</v>
      </c>
      <c r="W67" s="24" t="n">
        <v>0</v>
      </c>
      <c r="X67" s="24" t="n">
        <v>0</v>
      </c>
      <c r="Y67" s="24" t="n">
        <v>0</v>
      </c>
      <c r="Z67" s="24" t="n">
        <v>52872.75</v>
      </c>
      <c r="AA67" s="24" t="n">
        <v>103574</v>
      </c>
      <c r="AB67" s="23" t="n">
        <v>0</v>
      </c>
      <c r="AC67" s="23" t="n">
        <v>52872.75</v>
      </c>
      <c r="AD67" s="23" t="n">
        <v>52872.75</v>
      </c>
      <c r="AE67" s="23" t="n">
        <v>52872.75</v>
      </c>
      <c r="AF67" s="23" t="n">
        <v>42590.25</v>
      </c>
      <c r="AG67" s="25" t="n">
        <v>0.553855944187801</v>
      </c>
      <c r="AH67" s="23" t="n">
        <v>42590.25</v>
      </c>
      <c r="AI67" s="25" t="n">
        <v>0.553855944187801</v>
      </c>
      <c r="AJ67" s="23" t="n">
        <v>0</v>
      </c>
      <c r="AK67" s="25"/>
      <c r="AL67" s="26" t="n">
        <f aca="false">AA67/R67*100</f>
        <v>100</v>
      </c>
    </row>
    <row r="68" customFormat="false" ht="15" hidden="false" customHeight="true" outlineLevel="2" collapsed="false">
      <c r="A68" s="20" t="s">
        <v>134</v>
      </c>
      <c r="B68" s="21" t="s">
        <v>135</v>
      </c>
      <c r="C68" s="20" t="s">
        <v>136</v>
      </c>
      <c r="D68" s="20"/>
      <c r="E68" s="20"/>
      <c r="F68" s="22"/>
      <c r="G68" s="20"/>
      <c r="H68" s="20"/>
      <c r="I68" s="20"/>
      <c r="J68" s="20"/>
      <c r="K68" s="20"/>
      <c r="L68" s="20"/>
      <c r="M68" s="20"/>
      <c r="N68" s="20"/>
      <c r="O68" s="23" t="n">
        <v>0</v>
      </c>
      <c r="P68" s="24" t="n">
        <v>465600</v>
      </c>
      <c r="Q68" s="24" t="n">
        <f aca="false">Q69</f>
        <v>438755</v>
      </c>
      <c r="R68" s="24" t="n">
        <f aca="false">R69</f>
        <v>515268</v>
      </c>
      <c r="S68" s="24" t="n">
        <f aca="false">S69</f>
        <v>438755</v>
      </c>
      <c r="T68" s="24" t="n">
        <f aca="false">T69</f>
        <v>438755</v>
      </c>
      <c r="U68" s="24" t="n">
        <f aca="false">U69</f>
        <v>0</v>
      </c>
      <c r="V68" s="24" t="n">
        <f aca="false">V69</f>
        <v>0</v>
      </c>
      <c r="W68" s="24" t="n">
        <f aca="false">W69</f>
        <v>0</v>
      </c>
      <c r="X68" s="24" t="n">
        <f aca="false">X69</f>
        <v>0</v>
      </c>
      <c r="Y68" s="24" t="n">
        <f aca="false">Y69</f>
        <v>0</v>
      </c>
      <c r="Z68" s="24" t="n">
        <f aca="false">Z69</f>
        <v>438755</v>
      </c>
      <c r="AA68" s="24" t="n">
        <f aca="false">AA69</f>
        <v>484020</v>
      </c>
      <c r="AB68" s="23" t="n">
        <v>0</v>
      </c>
      <c r="AC68" s="23" t="n">
        <v>438755</v>
      </c>
      <c r="AD68" s="23" t="n">
        <v>438755</v>
      </c>
      <c r="AE68" s="23" t="n">
        <v>438755</v>
      </c>
      <c r="AF68" s="23" t="n">
        <v>0</v>
      </c>
      <c r="AG68" s="25" t="n">
        <v>1</v>
      </c>
      <c r="AH68" s="23" t="n">
        <v>0</v>
      </c>
      <c r="AI68" s="25" t="n">
        <v>1</v>
      </c>
      <c r="AJ68" s="23" t="n">
        <v>0</v>
      </c>
      <c r="AK68" s="25"/>
      <c r="AL68" s="26" t="n">
        <f aca="false">AA68/R68*100</f>
        <v>93.9355830364005</v>
      </c>
    </row>
    <row r="69" customFormat="false" ht="29.25" hidden="false" customHeight="true" outlineLevel="3" collapsed="false">
      <c r="A69" s="20" t="s">
        <v>137</v>
      </c>
      <c r="B69" s="21" t="s">
        <v>138</v>
      </c>
      <c r="C69" s="20" t="s">
        <v>139</v>
      </c>
      <c r="D69" s="20"/>
      <c r="E69" s="20"/>
      <c r="F69" s="22"/>
      <c r="G69" s="20"/>
      <c r="H69" s="20"/>
      <c r="I69" s="20"/>
      <c r="J69" s="20"/>
      <c r="K69" s="20"/>
      <c r="L69" s="20"/>
      <c r="M69" s="20"/>
      <c r="N69" s="20"/>
      <c r="O69" s="23" t="n">
        <v>0</v>
      </c>
      <c r="P69" s="24" t="n">
        <v>465600</v>
      </c>
      <c r="Q69" s="24" t="n">
        <v>438755</v>
      </c>
      <c r="R69" s="24" t="n">
        <v>515268</v>
      </c>
      <c r="S69" s="24" t="n">
        <v>438755</v>
      </c>
      <c r="T69" s="24" t="n">
        <v>438755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438755</v>
      </c>
      <c r="AA69" s="24" t="n">
        <v>484020</v>
      </c>
      <c r="AB69" s="23" t="n">
        <v>0</v>
      </c>
      <c r="AC69" s="23" t="n">
        <v>438755</v>
      </c>
      <c r="AD69" s="23" t="n">
        <v>438755</v>
      </c>
      <c r="AE69" s="23" t="n">
        <v>438755</v>
      </c>
      <c r="AF69" s="23" t="n">
        <v>0</v>
      </c>
      <c r="AG69" s="25" t="n">
        <v>1</v>
      </c>
      <c r="AH69" s="23" t="n">
        <v>0</v>
      </c>
      <c r="AI69" s="25" t="n">
        <v>1</v>
      </c>
      <c r="AJ69" s="23" t="n">
        <v>0</v>
      </c>
      <c r="AK69" s="25"/>
      <c r="AL69" s="26" t="n">
        <f aca="false">AA69/R69*100</f>
        <v>93.9355830364005</v>
      </c>
    </row>
    <row r="70" customFormat="false" ht="15" hidden="false" customHeight="true" outlineLevel="1" collapsed="false">
      <c r="A70" s="20" t="s">
        <v>140</v>
      </c>
      <c r="B70" s="21" t="s">
        <v>141</v>
      </c>
      <c r="C70" s="20" t="s">
        <v>142</v>
      </c>
      <c r="D70" s="20"/>
      <c r="E70" s="20"/>
      <c r="F70" s="22"/>
      <c r="G70" s="20"/>
      <c r="H70" s="20"/>
      <c r="I70" s="20"/>
      <c r="J70" s="20"/>
      <c r="K70" s="20"/>
      <c r="L70" s="20"/>
      <c r="M70" s="20"/>
      <c r="N70" s="20"/>
      <c r="O70" s="23" t="n">
        <v>0</v>
      </c>
      <c r="P70" s="24" t="n">
        <v>0</v>
      </c>
      <c r="Q70" s="24" t="n">
        <v>0</v>
      </c>
      <c r="R70" s="24" t="n">
        <f aca="false">R71</f>
        <v>3000000</v>
      </c>
      <c r="S70" s="24" t="n">
        <f aca="false">S71</f>
        <v>0</v>
      </c>
      <c r="T70" s="24" t="n">
        <f aca="false">T71</f>
        <v>0</v>
      </c>
      <c r="U70" s="24" t="n">
        <f aca="false">U71</f>
        <v>0</v>
      </c>
      <c r="V70" s="24" t="n">
        <f aca="false">V71</f>
        <v>0</v>
      </c>
      <c r="W70" s="24" t="n">
        <f aca="false">W71</f>
        <v>0</v>
      </c>
      <c r="X70" s="24" t="n">
        <f aca="false">X71</f>
        <v>0</v>
      </c>
      <c r="Y70" s="24" t="n">
        <f aca="false">Y71</f>
        <v>0</v>
      </c>
      <c r="Z70" s="24" t="n">
        <f aca="false">Z71</f>
        <v>10000</v>
      </c>
      <c r="AA70" s="24" t="n">
        <f aca="false">AA71</f>
        <v>3000000</v>
      </c>
      <c r="AB70" s="23" t="n">
        <v>0</v>
      </c>
      <c r="AC70" s="23" t="n">
        <v>10000</v>
      </c>
      <c r="AD70" s="23" t="n">
        <v>10000</v>
      </c>
      <c r="AE70" s="23" t="n">
        <v>10000</v>
      </c>
      <c r="AF70" s="23" t="n">
        <v>-10000</v>
      </c>
      <c r="AG70" s="25"/>
      <c r="AH70" s="23" t="n">
        <v>-10000</v>
      </c>
      <c r="AI70" s="25"/>
      <c r="AJ70" s="23" t="n">
        <v>0</v>
      </c>
      <c r="AK70" s="25"/>
      <c r="AL70" s="26" t="n">
        <f aca="false">AA70/R70*100</f>
        <v>100</v>
      </c>
    </row>
    <row r="71" customFormat="false" ht="79.5" hidden="false" customHeight="true" outlineLevel="2" collapsed="false">
      <c r="A71" s="20" t="s">
        <v>143</v>
      </c>
      <c r="B71" s="28" t="s">
        <v>144</v>
      </c>
      <c r="C71" s="20" t="s">
        <v>145</v>
      </c>
      <c r="D71" s="20"/>
      <c r="E71" s="20"/>
      <c r="F71" s="22"/>
      <c r="G71" s="20"/>
      <c r="H71" s="20"/>
      <c r="I71" s="20"/>
      <c r="J71" s="20"/>
      <c r="K71" s="20"/>
      <c r="L71" s="20"/>
      <c r="M71" s="20"/>
      <c r="N71" s="20"/>
      <c r="O71" s="23" t="n">
        <v>0</v>
      </c>
      <c r="P71" s="24" t="n">
        <v>0</v>
      </c>
      <c r="Q71" s="24" t="n">
        <v>0</v>
      </c>
      <c r="R71" s="24" t="n">
        <f aca="false">R72</f>
        <v>3000000</v>
      </c>
      <c r="S71" s="24" t="n">
        <f aca="false">S72</f>
        <v>0</v>
      </c>
      <c r="T71" s="24" t="n">
        <f aca="false">T72</f>
        <v>0</v>
      </c>
      <c r="U71" s="24" t="n">
        <f aca="false">U72</f>
        <v>0</v>
      </c>
      <c r="V71" s="24" t="n">
        <f aca="false">V72</f>
        <v>0</v>
      </c>
      <c r="W71" s="24" t="n">
        <f aca="false">W72</f>
        <v>0</v>
      </c>
      <c r="X71" s="24" t="n">
        <f aca="false">X72</f>
        <v>0</v>
      </c>
      <c r="Y71" s="24" t="n">
        <f aca="false">Y72</f>
        <v>0</v>
      </c>
      <c r="Z71" s="24" t="n">
        <f aca="false">Z72</f>
        <v>10000</v>
      </c>
      <c r="AA71" s="24" t="n">
        <f aca="false">AA72</f>
        <v>3000000</v>
      </c>
      <c r="AB71" s="23" t="n">
        <v>0</v>
      </c>
      <c r="AC71" s="23" t="n">
        <v>10000</v>
      </c>
      <c r="AD71" s="23" t="n">
        <v>10000</v>
      </c>
      <c r="AE71" s="23" t="n">
        <v>10000</v>
      </c>
      <c r="AF71" s="23" t="n">
        <v>-10000</v>
      </c>
      <c r="AG71" s="25"/>
      <c r="AH71" s="23" t="n">
        <v>-10000</v>
      </c>
      <c r="AI71" s="25"/>
      <c r="AJ71" s="23" t="n">
        <v>0</v>
      </c>
      <c r="AK71" s="25"/>
      <c r="AL71" s="26" t="n">
        <f aca="false">AA71/R71*100</f>
        <v>100</v>
      </c>
    </row>
    <row r="72" customFormat="false" ht="68.25" hidden="false" customHeight="true" outlineLevel="3" collapsed="false">
      <c r="A72" s="20" t="s">
        <v>146</v>
      </c>
      <c r="B72" s="21" t="s">
        <v>147</v>
      </c>
      <c r="C72" s="20" t="s">
        <v>148</v>
      </c>
      <c r="D72" s="20"/>
      <c r="E72" s="20"/>
      <c r="F72" s="22"/>
      <c r="G72" s="20"/>
      <c r="H72" s="20"/>
      <c r="I72" s="20"/>
      <c r="J72" s="20"/>
      <c r="K72" s="20"/>
      <c r="L72" s="20"/>
      <c r="M72" s="20"/>
      <c r="N72" s="20"/>
      <c r="O72" s="23" t="n">
        <v>0</v>
      </c>
      <c r="P72" s="24" t="n">
        <v>0</v>
      </c>
      <c r="Q72" s="24" t="n">
        <v>0</v>
      </c>
      <c r="R72" s="24" t="n">
        <v>3000000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v>0</v>
      </c>
      <c r="Z72" s="24" t="n">
        <v>10000</v>
      </c>
      <c r="AA72" s="24" t="n">
        <v>3000000</v>
      </c>
      <c r="AB72" s="23" t="n">
        <v>0</v>
      </c>
      <c r="AC72" s="23" t="n">
        <v>10000</v>
      </c>
      <c r="AD72" s="23" t="n">
        <v>10000</v>
      </c>
      <c r="AE72" s="23" t="n">
        <v>10000</v>
      </c>
      <c r="AF72" s="23" t="n">
        <v>-10000</v>
      </c>
      <c r="AG72" s="25"/>
      <c r="AH72" s="23" t="n">
        <v>-10000</v>
      </c>
      <c r="AI72" s="25"/>
      <c r="AJ72" s="23" t="n">
        <v>0</v>
      </c>
      <c r="AK72" s="25"/>
      <c r="AL72" s="26" t="n">
        <f aca="false">AA72/R72*100</f>
        <v>100</v>
      </c>
    </row>
    <row r="73" customFormat="false" ht="51" hidden="false" customHeight="true" outlineLevel="1" collapsed="false">
      <c r="A73" s="20" t="s">
        <v>149</v>
      </c>
      <c r="B73" s="21" t="s">
        <v>150</v>
      </c>
      <c r="C73" s="20" t="s">
        <v>149</v>
      </c>
      <c r="D73" s="20"/>
      <c r="E73" s="20"/>
      <c r="F73" s="22"/>
      <c r="G73" s="20"/>
      <c r="H73" s="20"/>
      <c r="I73" s="20"/>
      <c r="J73" s="20"/>
      <c r="K73" s="20"/>
      <c r="L73" s="20"/>
      <c r="M73" s="20"/>
      <c r="N73" s="20"/>
      <c r="O73" s="23" t="n">
        <v>0</v>
      </c>
      <c r="P73" s="24" t="n">
        <v>0</v>
      </c>
      <c r="Q73" s="24" t="n">
        <v>0</v>
      </c>
      <c r="R73" s="24" t="n">
        <f aca="false">R74</f>
        <v>-15000</v>
      </c>
      <c r="S73" s="24" t="n">
        <f aca="false">S74</f>
        <v>0</v>
      </c>
      <c r="T73" s="24" t="n">
        <f aca="false">T74</f>
        <v>0</v>
      </c>
      <c r="U73" s="24" t="n">
        <f aca="false">U74</f>
        <v>0</v>
      </c>
      <c r="V73" s="24" t="n">
        <f aca="false">V74</f>
        <v>0</v>
      </c>
      <c r="W73" s="24" t="n">
        <f aca="false">W74</f>
        <v>0</v>
      </c>
      <c r="X73" s="24" t="n">
        <f aca="false">X74</f>
        <v>0</v>
      </c>
      <c r="Y73" s="24" t="n">
        <f aca="false">Y74</f>
        <v>0</v>
      </c>
      <c r="Z73" s="24" t="n">
        <f aca="false">Z74</f>
        <v>-30265.59</v>
      </c>
      <c r="AA73" s="24" t="n">
        <f aca="false">AA74</f>
        <v>-15000</v>
      </c>
      <c r="AB73" s="23" t="n">
        <v>0</v>
      </c>
      <c r="AC73" s="23" t="n">
        <v>-30265.59</v>
      </c>
      <c r="AD73" s="23" t="n">
        <v>-30265.59</v>
      </c>
      <c r="AE73" s="23" t="n">
        <v>-30265.59</v>
      </c>
      <c r="AF73" s="23" t="n">
        <v>30265.59</v>
      </c>
      <c r="AG73" s="25"/>
      <c r="AH73" s="23" t="n">
        <v>30265.59</v>
      </c>
      <c r="AI73" s="25"/>
      <c r="AJ73" s="23" t="n">
        <v>0</v>
      </c>
      <c r="AK73" s="25"/>
      <c r="AL73" s="26" t="n">
        <f aca="false">AA73/R73*100</f>
        <v>100</v>
      </c>
    </row>
    <row r="74" customFormat="false" ht="38.25" hidden="false" customHeight="false" outlineLevel="2" collapsed="false">
      <c r="A74" s="20" t="s">
        <v>151</v>
      </c>
      <c r="B74" s="21" t="s">
        <v>152</v>
      </c>
      <c r="C74" s="20" t="s">
        <v>153</v>
      </c>
      <c r="D74" s="20"/>
      <c r="E74" s="20"/>
      <c r="F74" s="22"/>
      <c r="G74" s="20"/>
      <c r="H74" s="20"/>
      <c r="I74" s="20"/>
      <c r="J74" s="20"/>
      <c r="K74" s="20"/>
      <c r="L74" s="20"/>
      <c r="M74" s="20"/>
      <c r="N74" s="20"/>
      <c r="O74" s="23" t="n">
        <v>0</v>
      </c>
      <c r="P74" s="24" t="n">
        <v>0</v>
      </c>
      <c r="Q74" s="24" t="n">
        <v>0</v>
      </c>
      <c r="R74" s="24" t="n">
        <f aca="false">R75</f>
        <v>-15000</v>
      </c>
      <c r="S74" s="24" t="n">
        <f aca="false">S75</f>
        <v>0</v>
      </c>
      <c r="T74" s="24" t="n">
        <f aca="false">T75</f>
        <v>0</v>
      </c>
      <c r="U74" s="24" t="n">
        <f aca="false">U75</f>
        <v>0</v>
      </c>
      <c r="V74" s="24" t="n">
        <f aca="false">V75</f>
        <v>0</v>
      </c>
      <c r="W74" s="24" t="n">
        <f aca="false">W75</f>
        <v>0</v>
      </c>
      <c r="X74" s="24" t="n">
        <f aca="false">X75</f>
        <v>0</v>
      </c>
      <c r="Y74" s="24" t="n">
        <f aca="false">Y75</f>
        <v>0</v>
      </c>
      <c r="Z74" s="24" t="n">
        <f aca="false">Z75</f>
        <v>-30265.59</v>
      </c>
      <c r="AA74" s="24" t="n">
        <f aca="false">AA75</f>
        <v>-15000</v>
      </c>
      <c r="AB74" s="23" t="n">
        <v>0</v>
      </c>
      <c r="AC74" s="23" t="n">
        <v>-30265.59</v>
      </c>
      <c r="AD74" s="23" t="n">
        <v>-30265.59</v>
      </c>
      <c r="AE74" s="23" t="n">
        <v>-30265.59</v>
      </c>
      <c r="AF74" s="23" t="n">
        <v>30265.59</v>
      </c>
      <c r="AG74" s="25"/>
      <c r="AH74" s="23" t="n">
        <v>30265.59</v>
      </c>
      <c r="AI74" s="25"/>
      <c r="AJ74" s="23" t="n">
        <v>0</v>
      </c>
      <c r="AK74" s="25"/>
      <c r="AL74" s="26" t="n">
        <f aca="false">AA74/R74*100</f>
        <v>100</v>
      </c>
    </row>
    <row r="75" customFormat="false" ht="55.5" hidden="false" customHeight="true" outlineLevel="3" collapsed="false">
      <c r="A75" s="20" t="s">
        <v>154</v>
      </c>
      <c r="B75" s="21" t="s">
        <v>155</v>
      </c>
      <c r="C75" s="20" t="s">
        <v>156</v>
      </c>
      <c r="D75" s="20"/>
      <c r="E75" s="20"/>
      <c r="F75" s="22"/>
      <c r="G75" s="20"/>
      <c r="H75" s="20"/>
      <c r="I75" s="20"/>
      <c r="J75" s="20"/>
      <c r="K75" s="20"/>
      <c r="L75" s="20"/>
      <c r="M75" s="20"/>
      <c r="N75" s="20"/>
      <c r="O75" s="23" t="n">
        <v>0</v>
      </c>
      <c r="P75" s="24" t="n">
        <v>0</v>
      </c>
      <c r="Q75" s="24" t="n">
        <v>0</v>
      </c>
      <c r="R75" s="24" t="n">
        <v>-15000</v>
      </c>
      <c r="S75" s="24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v>0</v>
      </c>
      <c r="Z75" s="24" t="n">
        <v>-30265.59</v>
      </c>
      <c r="AA75" s="24" t="n">
        <v>-15000</v>
      </c>
      <c r="AB75" s="23" t="n">
        <v>0</v>
      </c>
      <c r="AC75" s="23" t="n">
        <v>-30265.59</v>
      </c>
      <c r="AD75" s="23" t="n">
        <v>-30265.59</v>
      </c>
      <c r="AE75" s="23" t="n">
        <v>-30265.59</v>
      </c>
      <c r="AF75" s="23" t="n">
        <v>30265.59</v>
      </c>
      <c r="AG75" s="25"/>
      <c r="AH75" s="23" t="n">
        <v>30265.59</v>
      </c>
      <c r="AI75" s="25"/>
      <c r="AJ75" s="23" t="n">
        <v>0</v>
      </c>
      <c r="AK75" s="25"/>
      <c r="AL75" s="26" t="n">
        <f aca="false">AA75/R75*100</f>
        <v>100</v>
      </c>
    </row>
    <row r="76" s="34" customFormat="true" ht="15" hidden="false" customHeight="true" outlineLevel="0" collapsed="false">
      <c r="A76" s="29" t="s">
        <v>157</v>
      </c>
      <c r="B76" s="29"/>
      <c r="C76" s="29"/>
      <c r="D76" s="29"/>
      <c r="E76" s="29"/>
      <c r="F76" s="29"/>
      <c r="G76" s="29"/>
      <c r="H76" s="29"/>
      <c r="I76" s="30"/>
      <c r="J76" s="30"/>
      <c r="K76" s="30"/>
      <c r="L76" s="30"/>
      <c r="M76" s="30"/>
      <c r="N76" s="30"/>
      <c r="O76" s="31" t="n">
        <v>0</v>
      </c>
      <c r="P76" s="31" t="n">
        <f aca="false">P10+P60</f>
        <v>9454266</v>
      </c>
      <c r="Q76" s="31" t="n">
        <f aca="false">Q10+Q60</f>
        <v>247935</v>
      </c>
      <c r="R76" s="31" t="n">
        <f aca="false">R10+R60</f>
        <v>13393934</v>
      </c>
      <c r="S76" s="31" t="n">
        <f aca="false">S10+S60</f>
        <v>8996422</v>
      </c>
      <c r="T76" s="31" t="n">
        <f aca="false">T10+T60</f>
        <v>8996422</v>
      </c>
      <c r="U76" s="31" t="n">
        <f aca="false">U10+U60</f>
        <v>0</v>
      </c>
      <c r="V76" s="31" t="n">
        <f aca="false">V10+V60</f>
        <v>0</v>
      </c>
      <c r="W76" s="31" t="n">
        <f aca="false">W10+W60</f>
        <v>0</v>
      </c>
      <c r="X76" s="31" t="n">
        <f aca="false">X10+X60</f>
        <v>0</v>
      </c>
      <c r="Y76" s="31" t="n">
        <f aca="false">Y10+Y60</f>
        <v>0</v>
      </c>
      <c r="Z76" s="31" t="n">
        <f aca="false">Z10+Z60</f>
        <v>9769816.92</v>
      </c>
      <c r="AA76" s="31" t="n">
        <f aca="false">AA10+AA60</f>
        <v>12798871.58</v>
      </c>
      <c r="AB76" s="31" t="n">
        <v>7672.35</v>
      </c>
      <c r="AC76" s="31" t="n">
        <v>9903346.4</v>
      </c>
      <c r="AD76" s="31" t="n">
        <v>9895674.05</v>
      </c>
      <c r="AE76" s="31" t="n">
        <v>9895674.05</v>
      </c>
      <c r="AF76" s="31" t="n">
        <v>-899252.05</v>
      </c>
      <c r="AG76" s="32" t="n">
        <v>1.09995663275911</v>
      </c>
      <c r="AH76" s="31" t="n">
        <v>-899252.05</v>
      </c>
      <c r="AI76" s="32" t="n">
        <v>1.09995663275911</v>
      </c>
      <c r="AJ76" s="31" t="n">
        <v>0</v>
      </c>
      <c r="AK76" s="32"/>
      <c r="AL76" s="33" t="n">
        <f aca="false">AA76/R76*100</f>
        <v>95.5572244868461</v>
      </c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</row>
    <row r="78" customFormat="false" ht="1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7"/>
      <c r="AD78" s="37"/>
      <c r="AE78" s="37"/>
      <c r="AF78" s="37"/>
      <c r="AG78" s="37"/>
      <c r="AH78" s="37"/>
      <c r="AI78" s="37"/>
      <c r="AJ78" s="37"/>
      <c r="AK78" s="37"/>
    </row>
  </sheetData>
  <mergeCells count="32">
    <mergeCell ref="R1:AL2"/>
    <mergeCell ref="R3:AL3"/>
    <mergeCell ref="A5:AL6"/>
    <mergeCell ref="A7:AL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AA9"/>
    <mergeCell ref="AB8:AD8"/>
    <mergeCell ref="AF8:AG8"/>
    <mergeCell ref="AH8:AI8"/>
    <mergeCell ref="AJ8:AK8"/>
    <mergeCell ref="AL8:AL9"/>
    <mergeCell ref="A76:H76"/>
    <mergeCell ref="A78:AB7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9T15:16:45Z</dcterms:created>
  <dc:creator>Comp\User</dc:creator>
  <dc:description/>
  <dc:language>en-US</dc:language>
  <cp:lastModifiedBy>User</cp:lastModifiedBy>
  <cp:lastPrinted>2019-04-01T09:32:34Z</cp:lastPrinted>
  <dcterms:modified xsi:type="dcterms:W3CDTF">2019-04-01T09:3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info_isp_budg_inc.xls</vt:lpwstr>
  </property>
</Properties>
</file>