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1">
  <si>
    <t xml:space="preserve">Приложение № 1 к решению Сельской Думы сельского поселения "Деревня Шумятино" "Об исполнении бюджета сельского поселения "Деревня Шумятино" за 2017 год" </t>
  </si>
  <si>
    <t xml:space="preserve">от 29.03. 2018 года №8</t>
  </si>
  <si>
    <t xml:space="preserve">Исполнение доходов бюджета сельского поселения "Деревня Шумятино" по кодам бюджетной классификации доходов бюджета за 2017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ный план на год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% Исполнения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физическими лицами, являющимися налоговыми резидентами яяяроссийской Федерации в виде дивидендов от долевого участия в деятельности организаций</t>
  </si>
  <si>
    <t xml:space="preserve">18210102010013000110</t>
  </si>
  <si>
    <t xml:space="preserve">18210102030011000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са Российской Федерации</t>
  </si>
  <si>
    <t xml:space="preserve">18210102020011000110</t>
  </si>
  <si>
    <t xml:space="preserve">18210102030012100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са Российской Федерации (пени по соответствующему платежу)</t>
  </si>
  <si>
    <t xml:space="preserve">18210102020012100110</t>
  </si>
  <si>
    <t xml:space="preserve">18210102020013000110</t>
  </si>
  <si>
    <t xml:space="preserve">182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НАЛОГИ НА СОВОКУПНЫЙ ДОХОД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110121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1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1000110</t>
  </si>
  <si>
    <t xml:space="preserve">18210501050011000110</t>
  </si>
  <si>
    <t xml:space="preserve">Минимальный налог,  зачисляемый в бюджеты субъектов Российской Федерации</t>
  </si>
  <si>
    <t xml:space="preserve">18210501050012100110</t>
  </si>
  <si>
    <t xml:space="preserve">Минимальный налог, зачисляемый в бюджеты субъектов Российской Федерации (пени по соответствующему платежу)</t>
  </si>
  <si>
    <t xml:space="preserve">00010503000000000000</t>
  </si>
  <si>
    <t xml:space="preserve">Единый сельскохозяйственный налог</t>
  </si>
  <si>
    <t xml:space="preserve">18210503010012200110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33102200110</t>
  </si>
  <si>
    <t xml:space="preserve">18210606033103000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4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2000000000000</t>
  </si>
  <si>
    <t xml:space="preserve">Доходы от компенсации затрат государства</t>
  </si>
  <si>
    <t xml:space="preserve">00311302995100000130</t>
  </si>
  <si>
    <t xml:space="preserve">Прочие доходы от компенсации затрат бюджетов сельских поселений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311402053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</t>
  </si>
  <si>
    <t xml:space="preserve">00011600000000000000</t>
  </si>
  <si>
    <t xml:space="preserve">ШТРАФЫ, САНКЦИИ, ВОЗМЕЩЕНИЕ УЩЕРБА</t>
  </si>
  <si>
    <t xml:space="preserve">00011690000000000000</t>
  </si>
  <si>
    <t xml:space="preserve">Прочие поступления от денежных взысканий (штрафов) и иных сумм в возмещение ущерба</t>
  </si>
  <si>
    <t xml:space="preserve">00311690050100000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11700000000000000</t>
  </si>
  <si>
    <t xml:space="preserve">ПРОЧИЕ НЕНАЛОГОВЫЕ ДОХОДЫ</t>
  </si>
  <si>
    <t xml:space="preserve">00011701000000000000</t>
  </si>
  <si>
    <t xml:space="preserve">Невыясненные поступления</t>
  </si>
  <si>
    <t xml:space="preserve">00311701050100000180</t>
  </si>
  <si>
    <t xml:space="preserve">Невыясненные поступления, зачисляемые в бюджеты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</t>
  </si>
  <si>
    <t xml:space="preserve">00020215000000000000</t>
  </si>
  <si>
    <t xml:space="preserve">00320201001100000151</t>
  </si>
  <si>
    <t xml:space="preserve">Дотации бюджетам поселений на выравнивание бюджетной обеспеченности</t>
  </si>
  <si>
    <t xml:space="preserve">00320215001100000151</t>
  </si>
  <si>
    <t xml:space="preserve">Субсидия бюджетам на финансовое обеспечение отдельных полномочий</t>
  </si>
  <si>
    <t xml:space="preserve">00020229000000000000</t>
  </si>
  <si>
    <t xml:space="preserve">Прочие субсидии бюджетам сельских поселений на обеспечение финансовой устойчивости муниципальных образований Калужской области</t>
  </si>
  <si>
    <t xml:space="preserve">00020229999100266151</t>
  </si>
  <si>
    <t xml:space="preserve">00020203000000000000</t>
  </si>
  <si>
    <t xml:space="preserve">Субвенции бюджетам бюджетной системы Российской Федерации </t>
  </si>
  <si>
    <t xml:space="preserve">00020235000000000000</t>
  </si>
  <si>
    <t xml:space="preserve">003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320235118100000151</t>
  </si>
  <si>
    <t xml:space="preserve">00020204000000000000</t>
  </si>
  <si>
    <t xml:space="preserve">Иные межбюджетные трансферты</t>
  </si>
  <si>
    <t xml:space="preserve">00020240000000000000</t>
  </si>
  <si>
    <t xml:space="preserve">00320204999100000151</t>
  </si>
  <si>
    <t xml:space="preserve">Прочие межбюджетные трансферты, передаваемые бюджетам поселений</t>
  </si>
  <si>
    <t xml:space="preserve">00320240014100000151</t>
  </si>
  <si>
    <t xml:space="preserve">00020700000000000000</t>
  </si>
  <si>
    <t xml:space="preserve">ПРОЧИЕ БЕЗВОЗМЕЗДНЫЕ ПОСТУПЛЕНИЯ</t>
  </si>
  <si>
    <t xml:space="preserve">00020705000000000000</t>
  </si>
  <si>
    <t xml:space="preserve">Прочие безвозмездные поступления в бюджеты поселений</t>
  </si>
  <si>
    <t xml:space="preserve">00320705030100000180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5000000000000</t>
  </si>
  <si>
    <t xml:space="preserve">Возврат прочих остатков субсидий, субвенций  и иных межбюджетных трансфертов, имеющих целевое назначение, прошлых лет из бюджетов</t>
  </si>
  <si>
    <t xml:space="preserve">00021960000000000000</t>
  </si>
  <si>
    <t xml:space="preserve">00321905000108360151</t>
  </si>
  <si>
    <t xml:space="preserve">Возврат прочих остатков субсидий, субвенций  и иных межбюджетных трансфертов, имеющих целевое назначение, прошлых лет из бюджетов сельских поселений</t>
  </si>
  <si>
    <t xml:space="preserve">00321960010100000151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  <charset val="204"/>
    </font>
    <font>
      <b val="true"/>
      <sz val="11"/>
      <name val="Calibri"/>
      <family val="2"/>
    </font>
    <font>
      <sz val="10"/>
      <color rgb="FF000000"/>
      <name val="Arial Cyr"/>
      <family val="0"/>
      <charset val="204"/>
    </font>
    <font>
      <b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3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3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39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4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3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2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2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2" xfId="4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37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4" borderId="2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4" borderId="2" xfId="5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8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2" xfId="35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7" fillId="0" borderId="2" xfId="40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7" fillId="0" borderId="2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45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8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71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9" topLeftCell="A56" activePane="bottomLeft" state="frozen"/>
      <selection pane="topLeft" activeCell="B1" activeCellId="0" sqref="B1"/>
      <selection pane="bottomLeft" activeCell="AM68" activeCellId="0" sqref="AM68"/>
    </sheetView>
  </sheetViews>
  <sheetFormatPr defaultColWidth="9.13671875" defaultRowHeight="15" zeroHeight="false" outlineLevelRow="3" outlineLevelCol="0"/>
  <cols>
    <col collapsed="false" customWidth="true" hidden="true" outlineLevel="0" max="1" min="1" style="1" width="119.99"/>
    <col collapsed="false" customWidth="true" hidden="false" outlineLevel="0" max="2" min="2" style="1" width="47.7"/>
    <col collapsed="false" customWidth="true" hidden="false" outlineLevel="0" max="3" min="3" style="1" width="23.7"/>
    <col collapsed="false" customWidth="false" hidden="true" outlineLevel="0" max="15" min="4" style="1" width="9.14"/>
    <col collapsed="false" customWidth="true" hidden="false" outlineLevel="0" max="16" min="16" style="1" width="17.14"/>
    <col collapsed="false" customWidth="false" hidden="true" outlineLevel="0" max="17" min="17" style="1" width="9.14"/>
    <col collapsed="false" customWidth="true" hidden="false" outlineLevel="0" max="18" min="18" style="1" width="17.14"/>
    <col collapsed="false" customWidth="false" hidden="true" outlineLevel="0" max="24" min="19" style="1" width="9.14"/>
    <col collapsed="false" customWidth="true" hidden="true" outlineLevel="0" max="25" min="25" style="1" width="17.14"/>
    <col collapsed="false" customWidth="false" hidden="true" outlineLevel="0" max="26" min="26" style="1" width="9.14"/>
    <col collapsed="false" customWidth="true" hidden="false" outlineLevel="0" max="27" min="27" style="1" width="17.14"/>
    <col collapsed="false" customWidth="false" hidden="true" outlineLevel="0" max="37" min="28" style="1" width="9.14"/>
    <col collapsed="false" customWidth="true" hidden="false" outlineLevel="0" max="38" min="38" style="1" width="17.99"/>
    <col collapsed="false" customWidth="false" hidden="false" outlineLevel="0" max="257" min="39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3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</row>
    <row r="8" customFormat="false" ht="36" hidden="false" customHeight="true" outlineLevel="0" collapsed="false">
      <c r="A8" s="6"/>
      <c r="B8" s="7" t="s">
        <v>4</v>
      </c>
      <c r="C8" s="7" t="s">
        <v>5</v>
      </c>
      <c r="D8" s="6"/>
      <c r="E8" s="6"/>
      <c r="F8" s="8" t="s">
        <v>6</v>
      </c>
      <c r="G8" s="8"/>
      <c r="H8" s="8"/>
      <c r="I8" s="8" t="s">
        <v>7</v>
      </c>
      <c r="J8" s="8"/>
      <c r="K8" s="8"/>
      <c r="L8" s="6"/>
      <c r="M8" s="6"/>
      <c r="N8" s="6"/>
      <c r="O8" s="6"/>
      <c r="P8" s="7" t="s">
        <v>8</v>
      </c>
      <c r="Q8" s="6"/>
      <c r="R8" s="7" t="s">
        <v>9</v>
      </c>
      <c r="S8" s="6"/>
      <c r="T8" s="6"/>
      <c r="U8" s="6"/>
      <c r="V8" s="6"/>
      <c r="W8" s="6"/>
      <c r="X8" s="6"/>
      <c r="Y8" s="9" t="s">
        <v>10</v>
      </c>
      <c r="Z8" s="9"/>
      <c r="AA8" s="9"/>
      <c r="AB8" s="8" t="s">
        <v>11</v>
      </c>
      <c r="AC8" s="8"/>
      <c r="AD8" s="8"/>
      <c r="AE8" s="10"/>
      <c r="AF8" s="8" t="s">
        <v>12</v>
      </c>
      <c r="AG8" s="8"/>
      <c r="AH8" s="8" t="s">
        <v>13</v>
      </c>
      <c r="AI8" s="8"/>
      <c r="AJ8" s="8" t="s">
        <v>14</v>
      </c>
      <c r="AK8" s="8"/>
      <c r="AL8" s="11" t="s">
        <v>15</v>
      </c>
    </row>
    <row r="9" customFormat="false" ht="15" hidden="false" customHeight="true" outlineLevel="0" collapsed="false">
      <c r="A9" s="6"/>
      <c r="B9" s="7"/>
      <c r="C9" s="7"/>
      <c r="D9" s="6"/>
      <c r="E9" s="6"/>
      <c r="F9" s="10"/>
      <c r="G9" s="10"/>
      <c r="H9" s="10"/>
      <c r="I9" s="10"/>
      <c r="J9" s="10"/>
      <c r="K9" s="10"/>
      <c r="L9" s="6"/>
      <c r="M9" s="6"/>
      <c r="N9" s="6"/>
      <c r="O9" s="6"/>
      <c r="P9" s="7"/>
      <c r="Q9" s="6"/>
      <c r="R9" s="7"/>
      <c r="S9" s="6"/>
      <c r="T9" s="6"/>
      <c r="U9" s="6"/>
      <c r="V9" s="6"/>
      <c r="W9" s="6"/>
      <c r="X9" s="6"/>
      <c r="Y9" s="9"/>
      <c r="Z9" s="9"/>
      <c r="AA9" s="9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1"/>
    </row>
    <row r="10" s="19" customFormat="true" ht="15" hidden="false" customHeight="true" outlineLevel="0" collapsed="false">
      <c r="A10" s="12" t="s">
        <v>16</v>
      </c>
      <c r="B10" s="13" t="s">
        <v>17</v>
      </c>
      <c r="C10" s="12" t="s">
        <v>16</v>
      </c>
      <c r="D10" s="12"/>
      <c r="E10" s="12"/>
      <c r="F10" s="14"/>
      <c r="G10" s="12"/>
      <c r="H10" s="12"/>
      <c r="I10" s="12"/>
      <c r="J10" s="12"/>
      <c r="K10" s="12"/>
      <c r="L10" s="12"/>
      <c r="M10" s="12"/>
      <c r="N10" s="12"/>
      <c r="O10" s="15" t="n">
        <v>0</v>
      </c>
      <c r="P10" s="16" t="n">
        <f aca="false">P11+P20+P29</f>
        <v>6226000</v>
      </c>
      <c r="Q10" s="16" t="n">
        <f aca="false">Q11+Q20+Q29</f>
        <v>0</v>
      </c>
      <c r="R10" s="16" t="n">
        <f aca="false">R11+R20+R29</f>
        <v>6870593</v>
      </c>
      <c r="S10" s="16" t="n">
        <f aca="false">S11+S20+S29</f>
        <v>5580000</v>
      </c>
      <c r="T10" s="16" t="n">
        <f aca="false">T11+T20+T29</f>
        <v>5580000</v>
      </c>
      <c r="U10" s="16" t="n">
        <f aca="false">U11+U20+U29</f>
        <v>0</v>
      </c>
      <c r="V10" s="16" t="n">
        <f aca="false">V11+V20+V29</f>
        <v>0</v>
      </c>
      <c r="W10" s="16" t="n">
        <f aca="false">W11+W20+W29</f>
        <v>0</v>
      </c>
      <c r="X10" s="16" t="n">
        <f aca="false">X11+X20+X29</f>
        <v>0</v>
      </c>
      <c r="Y10" s="16" t="n">
        <f aca="false">Y11+Y20+Y29</f>
        <v>0</v>
      </c>
      <c r="Z10" s="16" t="n">
        <f aca="false">Z11+Z20+Z29</f>
        <v>6395730.18</v>
      </c>
      <c r="AA10" s="16" t="n">
        <f aca="false">AA11+AA20+AA29</f>
        <v>6871777.19</v>
      </c>
      <c r="AB10" s="15" t="n">
        <v>0</v>
      </c>
      <c r="AC10" s="15" t="n">
        <v>6542107.89</v>
      </c>
      <c r="AD10" s="15" t="n">
        <v>6542107.89</v>
      </c>
      <c r="AE10" s="15" t="n">
        <v>6542107.89</v>
      </c>
      <c r="AF10" s="15" t="n">
        <v>-962107.89</v>
      </c>
      <c r="AG10" s="17" t="n">
        <v>1.1724207688172</v>
      </c>
      <c r="AH10" s="15" t="n">
        <v>-962107.89</v>
      </c>
      <c r="AI10" s="17" t="n">
        <v>1.1724207688172</v>
      </c>
      <c r="AJ10" s="15" t="n">
        <v>0</v>
      </c>
      <c r="AK10" s="17"/>
      <c r="AL10" s="18" t="n">
        <f aca="false">AA10/R10*100</f>
        <v>100.017235630171</v>
      </c>
    </row>
    <row r="11" customFormat="false" ht="15" hidden="false" customHeight="true" outlineLevel="1" collapsed="false">
      <c r="A11" s="20" t="s">
        <v>18</v>
      </c>
      <c r="B11" s="21" t="s">
        <v>19</v>
      </c>
      <c r="C11" s="20" t="s">
        <v>18</v>
      </c>
      <c r="D11" s="20"/>
      <c r="E11" s="20"/>
      <c r="F11" s="22"/>
      <c r="G11" s="20"/>
      <c r="H11" s="20"/>
      <c r="I11" s="20"/>
      <c r="J11" s="20"/>
      <c r="K11" s="20"/>
      <c r="L11" s="20"/>
      <c r="M11" s="20"/>
      <c r="N11" s="20"/>
      <c r="O11" s="23" t="n">
        <v>0</v>
      </c>
      <c r="P11" s="24" t="n">
        <f aca="false">P12</f>
        <v>210000</v>
      </c>
      <c r="Q11" s="24" t="n">
        <f aca="false">Q12</f>
        <v>0</v>
      </c>
      <c r="R11" s="24" t="n">
        <f aca="false">R12</f>
        <v>263349</v>
      </c>
      <c r="S11" s="24" t="n">
        <f aca="false">S12</f>
        <v>210000</v>
      </c>
      <c r="T11" s="24" t="n">
        <f aca="false">T12</f>
        <v>210000</v>
      </c>
      <c r="U11" s="24" t="n">
        <f aca="false">U12</f>
        <v>0</v>
      </c>
      <c r="V11" s="24" t="n">
        <f aca="false">V12</f>
        <v>0</v>
      </c>
      <c r="W11" s="24" t="n">
        <f aca="false">W12</f>
        <v>0</v>
      </c>
      <c r="X11" s="24" t="n">
        <f aca="false">X12</f>
        <v>0</v>
      </c>
      <c r="Y11" s="24" t="n">
        <f aca="false">Y12</f>
        <v>0</v>
      </c>
      <c r="Z11" s="24" t="n">
        <f aca="false">Z12</f>
        <v>212842.59</v>
      </c>
      <c r="AA11" s="24" t="n">
        <f aca="false">AA12</f>
        <v>263348.98</v>
      </c>
      <c r="AB11" s="23" t="n">
        <v>0</v>
      </c>
      <c r="AC11" s="23" t="n">
        <v>212842.59</v>
      </c>
      <c r="AD11" s="23" t="n">
        <v>212842.59</v>
      </c>
      <c r="AE11" s="23" t="n">
        <v>212842.59</v>
      </c>
      <c r="AF11" s="23" t="n">
        <v>-2842.59</v>
      </c>
      <c r="AG11" s="25" t="n">
        <v>1.01353614285714</v>
      </c>
      <c r="AH11" s="23" t="n">
        <v>-2842.59</v>
      </c>
      <c r="AI11" s="25" t="n">
        <v>1.01353614285714</v>
      </c>
      <c r="AJ11" s="23" t="n">
        <v>0</v>
      </c>
      <c r="AK11" s="25"/>
      <c r="AL11" s="26" t="n">
        <f aca="false">AA11/R11*100</f>
        <v>99.9999924055151</v>
      </c>
    </row>
    <row r="12" customFormat="false" ht="15" hidden="false" customHeight="true" outlineLevel="2" collapsed="false">
      <c r="A12" s="20" t="s">
        <v>20</v>
      </c>
      <c r="B12" s="21" t="s">
        <v>21</v>
      </c>
      <c r="C12" s="20" t="s">
        <v>20</v>
      </c>
      <c r="D12" s="20"/>
      <c r="E12" s="20"/>
      <c r="F12" s="22"/>
      <c r="G12" s="20"/>
      <c r="H12" s="20"/>
      <c r="I12" s="20"/>
      <c r="J12" s="20"/>
      <c r="K12" s="20"/>
      <c r="L12" s="20"/>
      <c r="M12" s="20"/>
      <c r="N12" s="20"/>
      <c r="O12" s="23" t="n">
        <v>0</v>
      </c>
      <c r="P12" s="24" t="n">
        <f aca="false">P13</f>
        <v>210000</v>
      </c>
      <c r="Q12" s="24" t="n">
        <f aca="false">Q13</f>
        <v>0</v>
      </c>
      <c r="R12" s="24" t="n">
        <f aca="false">R13</f>
        <v>263349</v>
      </c>
      <c r="S12" s="24" t="n">
        <v>210000</v>
      </c>
      <c r="T12" s="24" t="n">
        <v>21000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212842.59</v>
      </c>
      <c r="AA12" s="24" t="n">
        <f aca="false">AA13+AA14+AA15+AA16+AA17+AA18+AA19</f>
        <v>263348.98</v>
      </c>
      <c r="AB12" s="23" t="n">
        <v>0</v>
      </c>
      <c r="AC12" s="23" t="n">
        <v>212842.59</v>
      </c>
      <c r="AD12" s="23" t="n">
        <v>212842.59</v>
      </c>
      <c r="AE12" s="23" t="n">
        <v>212842.59</v>
      </c>
      <c r="AF12" s="23" t="n">
        <v>-2842.59</v>
      </c>
      <c r="AG12" s="25" t="n">
        <v>1.01353614285714</v>
      </c>
      <c r="AH12" s="23" t="n">
        <v>-2842.59</v>
      </c>
      <c r="AI12" s="25" t="n">
        <v>1.01353614285714</v>
      </c>
      <c r="AJ12" s="23" t="n">
        <v>0</v>
      </c>
      <c r="AK12" s="25"/>
      <c r="AL12" s="26" t="n">
        <f aca="false">AA12/R12*100</f>
        <v>99.9999924055151</v>
      </c>
    </row>
    <row r="13" customFormat="false" ht="89.25" hidden="false" customHeight="true" outlineLevel="3" collapsed="false">
      <c r="A13" s="20" t="s">
        <v>22</v>
      </c>
      <c r="B13" s="21" t="s">
        <v>23</v>
      </c>
      <c r="C13" s="20" t="s">
        <v>22</v>
      </c>
      <c r="D13" s="20"/>
      <c r="E13" s="20"/>
      <c r="F13" s="22"/>
      <c r="G13" s="20"/>
      <c r="H13" s="20"/>
      <c r="I13" s="20"/>
      <c r="J13" s="20"/>
      <c r="K13" s="20"/>
      <c r="L13" s="20"/>
      <c r="M13" s="20"/>
      <c r="N13" s="20"/>
      <c r="O13" s="23" t="n">
        <v>0</v>
      </c>
      <c r="P13" s="24" t="n">
        <v>210000</v>
      </c>
      <c r="Q13" s="24" t="n">
        <v>0</v>
      </c>
      <c r="R13" s="24" t="n">
        <v>263349</v>
      </c>
      <c r="S13" s="24" t="n">
        <v>210000</v>
      </c>
      <c r="T13" s="24" t="n">
        <v>210000</v>
      </c>
      <c r="U13" s="24" t="n">
        <v>0</v>
      </c>
      <c r="V13" s="24" t="n">
        <v>0</v>
      </c>
      <c r="W13" s="24" t="n">
        <v>0</v>
      </c>
      <c r="X13" s="24" t="n">
        <v>0</v>
      </c>
      <c r="Y13" s="24" t="n">
        <v>0</v>
      </c>
      <c r="Z13" s="24" t="n">
        <v>212443.2</v>
      </c>
      <c r="AA13" s="24" t="n">
        <v>262365.63</v>
      </c>
      <c r="AB13" s="23" t="n">
        <v>0</v>
      </c>
      <c r="AC13" s="23" t="n">
        <v>212443.2</v>
      </c>
      <c r="AD13" s="23" t="n">
        <v>212443.2</v>
      </c>
      <c r="AE13" s="23" t="n">
        <v>212443.2</v>
      </c>
      <c r="AF13" s="23" t="n">
        <v>-2443.2</v>
      </c>
      <c r="AG13" s="25" t="n">
        <v>1.01163428571429</v>
      </c>
      <c r="AH13" s="23" t="n">
        <v>-2443.2</v>
      </c>
      <c r="AI13" s="25" t="n">
        <v>1.01163428571429</v>
      </c>
      <c r="AJ13" s="23" t="n">
        <v>0</v>
      </c>
      <c r="AK13" s="25"/>
      <c r="AL13" s="26" t="n">
        <f aca="false">AA13/R13*100</f>
        <v>99.6265905699281</v>
      </c>
    </row>
    <row r="14" customFormat="false" ht="89.25" hidden="false" customHeight="true" outlineLevel="3" collapsed="false">
      <c r="A14" s="20" t="s">
        <v>24</v>
      </c>
      <c r="B14" s="21" t="s">
        <v>25</v>
      </c>
      <c r="C14" s="20" t="s">
        <v>24</v>
      </c>
      <c r="D14" s="20"/>
      <c r="E14" s="20"/>
      <c r="F14" s="22"/>
      <c r="G14" s="20"/>
      <c r="H14" s="20"/>
      <c r="I14" s="20"/>
      <c r="J14" s="20"/>
      <c r="K14" s="20"/>
      <c r="L14" s="20"/>
      <c r="M14" s="20"/>
      <c r="N14" s="20"/>
      <c r="O14" s="23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86.51</v>
      </c>
      <c r="AA14" s="24" t="n">
        <v>405.98</v>
      </c>
      <c r="AB14" s="23" t="n">
        <v>0</v>
      </c>
      <c r="AC14" s="23" t="n">
        <v>86.51</v>
      </c>
      <c r="AD14" s="23" t="n">
        <v>86.51</v>
      </c>
      <c r="AE14" s="23" t="n">
        <v>86.51</v>
      </c>
      <c r="AF14" s="23" t="n">
        <v>-86.51</v>
      </c>
      <c r="AG14" s="25"/>
      <c r="AH14" s="23" t="n">
        <v>-86.51</v>
      </c>
      <c r="AI14" s="25"/>
      <c r="AJ14" s="23" t="n">
        <v>0</v>
      </c>
      <c r="AK14" s="25"/>
      <c r="AL14" s="26"/>
    </row>
    <row r="15" customFormat="false" ht="70.5" hidden="false" customHeight="true" outlineLevel="3" collapsed="false">
      <c r="A15" s="20"/>
      <c r="B15" s="21" t="s">
        <v>26</v>
      </c>
      <c r="C15" s="20" t="s">
        <v>27</v>
      </c>
      <c r="D15" s="20"/>
      <c r="E15" s="20"/>
      <c r="F15" s="22"/>
      <c r="G15" s="20"/>
      <c r="H15" s="20"/>
      <c r="I15" s="20"/>
      <c r="J15" s="20"/>
      <c r="K15" s="20"/>
      <c r="L15" s="20"/>
      <c r="M15" s="20"/>
      <c r="N15" s="20"/>
      <c r="O15" s="23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 t="n">
        <v>355.14</v>
      </c>
      <c r="AB15" s="23"/>
      <c r="AC15" s="23"/>
      <c r="AD15" s="23"/>
      <c r="AE15" s="23"/>
      <c r="AF15" s="23"/>
      <c r="AG15" s="25"/>
      <c r="AH15" s="23"/>
      <c r="AI15" s="25"/>
      <c r="AJ15" s="23"/>
      <c r="AK15" s="25"/>
      <c r="AL15" s="26"/>
    </row>
    <row r="16" customFormat="false" ht="118.5" hidden="false" customHeight="true" outlineLevel="3" collapsed="false">
      <c r="A16" s="20" t="s">
        <v>28</v>
      </c>
      <c r="B16" s="21" t="s">
        <v>29</v>
      </c>
      <c r="C16" s="20" t="s">
        <v>30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239.08</v>
      </c>
      <c r="AA16" s="24" t="n">
        <v>158.6</v>
      </c>
      <c r="AB16" s="23" t="n">
        <v>0</v>
      </c>
      <c r="AC16" s="23" t="n">
        <v>239.08</v>
      </c>
      <c r="AD16" s="23" t="n">
        <v>239.08</v>
      </c>
      <c r="AE16" s="23" t="n">
        <v>239.08</v>
      </c>
      <c r="AF16" s="23" t="n">
        <v>-239.08</v>
      </c>
      <c r="AG16" s="25"/>
      <c r="AH16" s="23" t="n">
        <v>-239.08</v>
      </c>
      <c r="AI16" s="25"/>
      <c r="AJ16" s="23" t="n">
        <v>0</v>
      </c>
      <c r="AK16" s="25"/>
      <c r="AL16" s="26"/>
    </row>
    <row r="17" customFormat="false" ht="128.25" hidden="false" customHeight="true" outlineLevel="3" collapsed="false">
      <c r="A17" s="20" t="s">
        <v>31</v>
      </c>
      <c r="B17" s="21" t="s">
        <v>32</v>
      </c>
      <c r="C17" s="20" t="s">
        <v>33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3.8</v>
      </c>
      <c r="AA17" s="24" t="n">
        <v>3.35</v>
      </c>
      <c r="AB17" s="23" t="n">
        <v>0</v>
      </c>
      <c r="AC17" s="23" t="n">
        <v>3.8</v>
      </c>
      <c r="AD17" s="23" t="n">
        <v>3.8</v>
      </c>
      <c r="AE17" s="23" t="n">
        <v>3.8</v>
      </c>
      <c r="AF17" s="23" t="n">
        <v>-3.8</v>
      </c>
      <c r="AG17" s="25"/>
      <c r="AH17" s="23" t="n">
        <v>-3.8</v>
      </c>
      <c r="AI17" s="25"/>
      <c r="AJ17" s="23" t="n">
        <v>0</v>
      </c>
      <c r="AK17" s="25"/>
      <c r="AL17" s="26"/>
    </row>
    <row r="18" customFormat="false" ht="119.25" hidden="false" customHeight="true" outlineLevel="3" collapsed="false">
      <c r="A18" s="20"/>
      <c r="B18" s="21" t="s">
        <v>29</v>
      </c>
      <c r="C18" s="20" t="s">
        <v>34</v>
      </c>
      <c r="D18" s="20"/>
      <c r="E18" s="20"/>
      <c r="F18" s="22"/>
      <c r="G18" s="20"/>
      <c r="H18" s="20"/>
      <c r="I18" s="20"/>
      <c r="J18" s="20"/>
      <c r="K18" s="20"/>
      <c r="L18" s="20"/>
      <c r="M18" s="20"/>
      <c r="N18" s="20"/>
      <c r="O18" s="23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 t="n">
        <v>20</v>
      </c>
      <c r="AB18" s="23"/>
      <c r="AC18" s="23"/>
      <c r="AD18" s="23"/>
      <c r="AE18" s="23"/>
      <c r="AF18" s="23"/>
      <c r="AG18" s="25"/>
      <c r="AH18" s="23"/>
      <c r="AI18" s="25"/>
      <c r="AJ18" s="23"/>
      <c r="AK18" s="25"/>
      <c r="AL18" s="26"/>
    </row>
    <row r="19" customFormat="false" ht="51" hidden="false" customHeight="true" outlineLevel="3" collapsed="false">
      <c r="A19" s="20" t="s">
        <v>35</v>
      </c>
      <c r="B19" s="21" t="s">
        <v>36</v>
      </c>
      <c r="C19" s="20" t="s">
        <v>35</v>
      </c>
      <c r="D19" s="20"/>
      <c r="E19" s="20"/>
      <c r="F19" s="22"/>
      <c r="G19" s="20"/>
      <c r="H19" s="20"/>
      <c r="I19" s="20"/>
      <c r="J19" s="20"/>
      <c r="K19" s="20"/>
      <c r="L19" s="20"/>
      <c r="M19" s="20"/>
      <c r="N19" s="20"/>
      <c r="O19" s="23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70</v>
      </c>
      <c r="AA19" s="24" t="n">
        <v>40.28</v>
      </c>
      <c r="AB19" s="23" t="n">
        <v>0</v>
      </c>
      <c r="AC19" s="23" t="n">
        <v>70</v>
      </c>
      <c r="AD19" s="23" t="n">
        <v>70</v>
      </c>
      <c r="AE19" s="23" t="n">
        <v>70</v>
      </c>
      <c r="AF19" s="23" t="n">
        <v>-70</v>
      </c>
      <c r="AG19" s="25"/>
      <c r="AH19" s="23" t="n">
        <v>-70</v>
      </c>
      <c r="AI19" s="25"/>
      <c r="AJ19" s="23" t="n">
        <v>0</v>
      </c>
      <c r="AK19" s="25"/>
      <c r="AL19" s="26"/>
    </row>
    <row r="20" customFormat="false" ht="15" hidden="false" customHeight="true" outlineLevel="1" collapsed="false">
      <c r="A20" s="20" t="s">
        <v>37</v>
      </c>
      <c r="B20" s="21" t="s">
        <v>38</v>
      </c>
      <c r="C20" s="20" t="s">
        <v>37</v>
      </c>
      <c r="D20" s="20"/>
      <c r="E20" s="20"/>
      <c r="F20" s="22"/>
      <c r="G20" s="20"/>
      <c r="H20" s="20"/>
      <c r="I20" s="20"/>
      <c r="J20" s="20"/>
      <c r="K20" s="20"/>
      <c r="L20" s="20"/>
      <c r="M20" s="20"/>
      <c r="N20" s="20"/>
      <c r="O20" s="23" t="n">
        <v>0</v>
      </c>
      <c r="P20" s="24" t="n">
        <f aca="false">P21</f>
        <v>511000</v>
      </c>
      <c r="Q20" s="24" t="n">
        <f aca="false">Q21</f>
        <v>0</v>
      </c>
      <c r="R20" s="24" t="n">
        <f aca="false">R21+R27</f>
        <v>269899</v>
      </c>
      <c r="S20" s="24" t="n">
        <v>250000</v>
      </c>
      <c r="T20" s="24" t="n">
        <v>25000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273783.25</v>
      </c>
      <c r="AA20" s="24" t="n">
        <f aca="false">AA21+AA27</f>
        <v>269899.77</v>
      </c>
      <c r="AB20" s="23" t="n">
        <v>0</v>
      </c>
      <c r="AC20" s="23" t="n">
        <v>273783.25</v>
      </c>
      <c r="AD20" s="23" t="n">
        <v>273783.25</v>
      </c>
      <c r="AE20" s="23" t="n">
        <v>273783.25</v>
      </c>
      <c r="AF20" s="23" t="n">
        <v>-23783.25</v>
      </c>
      <c r="AG20" s="25" t="n">
        <v>1.095133</v>
      </c>
      <c r="AH20" s="23" t="n">
        <v>-23783.25</v>
      </c>
      <c r="AI20" s="25" t="n">
        <v>1.095133</v>
      </c>
      <c r="AJ20" s="23" t="n">
        <v>0</v>
      </c>
      <c r="AK20" s="25"/>
      <c r="AL20" s="26" t="n">
        <f aca="false">AA20/R20*100</f>
        <v>100.000285291906</v>
      </c>
    </row>
    <row r="21" customFormat="false" ht="25.5" hidden="false" customHeight="true" outlineLevel="2" collapsed="false">
      <c r="A21" s="20" t="s">
        <v>39</v>
      </c>
      <c r="B21" s="21" t="s">
        <v>40</v>
      </c>
      <c r="C21" s="20" t="s">
        <v>39</v>
      </c>
      <c r="D21" s="20"/>
      <c r="E21" s="20"/>
      <c r="F21" s="22"/>
      <c r="G21" s="20"/>
      <c r="H21" s="20"/>
      <c r="I21" s="20"/>
      <c r="J21" s="20"/>
      <c r="K21" s="20"/>
      <c r="L21" s="20"/>
      <c r="M21" s="20"/>
      <c r="N21" s="20"/>
      <c r="O21" s="23" t="n">
        <v>0</v>
      </c>
      <c r="P21" s="24" t="n">
        <f aca="false">P22+P25</f>
        <v>511000</v>
      </c>
      <c r="Q21" s="24" t="n">
        <f aca="false">Q22+Q25</f>
        <v>0</v>
      </c>
      <c r="R21" s="24" t="n">
        <f aca="false">R22+R25</f>
        <v>269309</v>
      </c>
      <c r="S21" s="24" t="n">
        <v>250000</v>
      </c>
      <c r="T21" s="24" t="n">
        <v>25000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273236.05</v>
      </c>
      <c r="AA21" s="24" t="n">
        <f aca="false">AA22+AA23+AA24+AA25</f>
        <v>269308.99</v>
      </c>
      <c r="AB21" s="23" t="n">
        <v>0</v>
      </c>
      <c r="AC21" s="23" t="n">
        <v>273236.05</v>
      </c>
      <c r="AD21" s="23" t="n">
        <v>273236.05</v>
      </c>
      <c r="AE21" s="23" t="n">
        <v>273236.05</v>
      </c>
      <c r="AF21" s="23" t="n">
        <v>-23236.05</v>
      </c>
      <c r="AG21" s="25" t="n">
        <v>1.0929442</v>
      </c>
      <c r="AH21" s="23" t="n">
        <v>-23236.05</v>
      </c>
      <c r="AI21" s="25" t="n">
        <v>1.0929442</v>
      </c>
      <c r="AJ21" s="23" t="n">
        <v>0</v>
      </c>
      <c r="AK21" s="25"/>
      <c r="AL21" s="26" t="n">
        <f aca="false">AA21/R21*100</f>
        <v>99.9999962867933</v>
      </c>
    </row>
    <row r="22" customFormat="false" ht="38.25" hidden="false" customHeight="true" outlineLevel="3" collapsed="false">
      <c r="A22" s="20" t="s">
        <v>41</v>
      </c>
      <c r="B22" s="21" t="s">
        <v>42</v>
      </c>
      <c r="C22" s="20" t="s">
        <v>41</v>
      </c>
      <c r="D22" s="20"/>
      <c r="E22" s="20"/>
      <c r="F22" s="22"/>
      <c r="G22" s="20"/>
      <c r="H22" s="20"/>
      <c r="I22" s="20"/>
      <c r="J22" s="20"/>
      <c r="K22" s="20"/>
      <c r="L22" s="20"/>
      <c r="M22" s="20"/>
      <c r="N22" s="20"/>
      <c r="O22" s="23" t="n">
        <v>0</v>
      </c>
      <c r="P22" s="24" t="n">
        <v>326000</v>
      </c>
      <c r="Q22" s="24" t="n">
        <v>0</v>
      </c>
      <c r="R22" s="24" t="n">
        <v>269309</v>
      </c>
      <c r="S22" s="24" t="n">
        <v>250000</v>
      </c>
      <c r="T22" s="24" t="n">
        <v>25000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109260.8</v>
      </c>
      <c r="AA22" s="24" t="n">
        <v>270668.2</v>
      </c>
      <c r="AB22" s="23" t="n">
        <v>0</v>
      </c>
      <c r="AC22" s="23" t="n">
        <v>109260.8</v>
      </c>
      <c r="AD22" s="23" t="n">
        <v>109260.8</v>
      </c>
      <c r="AE22" s="23" t="n">
        <v>109260.8</v>
      </c>
      <c r="AF22" s="23" t="n">
        <v>140739.2</v>
      </c>
      <c r="AG22" s="25" t="n">
        <v>0.4370432</v>
      </c>
      <c r="AH22" s="23" t="n">
        <v>140739.2</v>
      </c>
      <c r="AI22" s="25" t="n">
        <v>0.4370432</v>
      </c>
      <c r="AJ22" s="23" t="n">
        <v>0</v>
      </c>
      <c r="AK22" s="25"/>
      <c r="AL22" s="26" t="n">
        <f aca="false">AA22/R22*100</f>
        <v>100.504699063158</v>
      </c>
    </row>
    <row r="23" customFormat="false" ht="38.25" hidden="false" customHeight="true" outlineLevel="3" collapsed="false">
      <c r="A23" s="20" t="s">
        <v>43</v>
      </c>
      <c r="B23" s="21" t="s">
        <v>44</v>
      </c>
      <c r="C23" s="20" t="s">
        <v>43</v>
      </c>
      <c r="D23" s="20"/>
      <c r="E23" s="20"/>
      <c r="F23" s="22"/>
      <c r="G23" s="20"/>
      <c r="H23" s="20"/>
      <c r="I23" s="20"/>
      <c r="J23" s="20"/>
      <c r="K23" s="20"/>
      <c r="L23" s="20"/>
      <c r="M23" s="20"/>
      <c r="N23" s="20"/>
      <c r="O23" s="23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32.67</v>
      </c>
      <c r="AA23" s="24" t="n">
        <v>85.64</v>
      </c>
      <c r="AB23" s="23" t="n">
        <v>0</v>
      </c>
      <c r="AC23" s="23" t="n">
        <v>32.67</v>
      </c>
      <c r="AD23" s="23" t="n">
        <v>32.67</v>
      </c>
      <c r="AE23" s="23" t="n">
        <v>32.67</v>
      </c>
      <c r="AF23" s="23" t="n">
        <v>-32.67</v>
      </c>
      <c r="AG23" s="25"/>
      <c r="AH23" s="23" t="n">
        <v>-32.67</v>
      </c>
      <c r="AI23" s="25"/>
      <c r="AJ23" s="23" t="n">
        <v>0</v>
      </c>
      <c r="AK23" s="25"/>
      <c r="AL23" s="26"/>
    </row>
    <row r="24" customFormat="false" ht="38.25" hidden="false" customHeight="true" outlineLevel="3" collapsed="false">
      <c r="A24" s="20" t="s">
        <v>45</v>
      </c>
      <c r="B24" s="21" t="s">
        <v>46</v>
      </c>
      <c r="C24" s="20" t="s">
        <v>47</v>
      </c>
      <c r="D24" s="20"/>
      <c r="E24" s="20"/>
      <c r="F24" s="22"/>
      <c r="G24" s="20"/>
      <c r="H24" s="20"/>
      <c r="I24" s="20"/>
      <c r="J24" s="20"/>
      <c r="K24" s="20"/>
      <c r="L24" s="20"/>
      <c r="M24" s="20"/>
      <c r="N24" s="20"/>
      <c r="O24" s="23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770</v>
      </c>
      <c r="AA24" s="24" t="n">
        <v>8758.2</v>
      </c>
      <c r="AB24" s="23" t="n">
        <v>0</v>
      </c>
      <c r="AC24" s="23" t="n">
        <v>770</v>
      </c>
      <c r="AD24" s="23" t="n">
        <v>770</v>
      </c>
      <c r="AE24" s="23" t="n">
        <v>770</v>
      </c>
      <c r="AF24" s="23" t="n">
        <v>-770</v>
      </c>
      <c r="AG24" s="25"/>
      <c r="AH24" s="23" t="n">
        <v>-770</v>
      </c>
      <c r="AI24" s="25"/>
      <c r="AJ24" s="23" t="n">
        <v>0</v>
      </c>
      <c r="AK24" s="25"/>
      <c r="AL24" s="26"/>
    </row>
    <row r="25" customFormat="false" ht="25.5" hidden="false" customHeight="true" outlineLevel="3" collapsed="false">
      <c r="A25" s="20" t="s">
        <v>48</v>
      </c>
      <c r="B25" s="21" t="s">
        <v>49</v>
      </c>
      <c r="C25" s="20" t="s">
        <v>48</v>
      </c>
      <c r="D25" s="20"/>
      <c r="E25" s="20"/>
      <c r="F25" s="22"/>
      <c r="G25" s="20"/>
      <c r="H25" s="20"/>
      <c r="I25" s="20"/>
      <c r="J25" s="20"/>
      <c r="K25" s="20"/>
      <c r="L25" s="20"/>
      <c r="M25" s="20"/>
      <c r="N25" s="20"/>
      <c r="O25" s="23" t="n">
        <v>0</v>
      </c>
      <c r="P25" s="24" t="n">
        <v>18500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162071.25</v>
      </c>
      <c r="AA25" s="24" t="n">
        <v>-10203.05</v>
      </c>
      <c r="AB25" s="23" t="n">
        <v>0</v>
      </c>
      <c r="AC25" s="23" t="n">
        <v>162071.25</v>
      </c>
      <c r="AD25" s="23" t="n">
        <v>162071.25</v>
      </c>
      <c r="AE25" s="23" t="n">
        <v>162071.25</v>
      </c>
      <c r="AF25" s="23" t="n">
        <v>-162071.25</v>
      </c>
      <c r="AG25" s="25"/>
      <c r="AH25" s="23" t="n">
        <v>-162071.25</v>
      </c>
      <c r="AI25" s="25"/>
      <c r="AJ25" s="23" t="n">
        <v>0</v>
      </c>
      <c r="AK25" s="25"/>
      <c r="AL25" s="26"/>
    </row>
    <row r="26" customFormat="false" ht="38.25" hidden="true" customHeight="true" outlineLevel="3" collapsed="false">
      <c r="A26" s="20" t="s">
        <v>50</v>
      </c>
      <c r="B26" s="21" t="s">
        <v>51</v>
      </c>
      <c r="C26" s="20" t="s">
        <v>50</v>
      </c>
      <c r="D26" s="20"/>
      <c r="E26" s="20"/>
      <c r="F26" s="22"/>
      <c r="G26" s="20"/>
      <c r="H26" s="20"/>
      <c r="I26" s="20"/>
      <c r="J26" s="20"/>
      <c r="K26" s="20"/>
      <c r="L26" s="20"/>
      <c r="M26" s="20"/>
      <c r="N26" s="20"/>
      <c r="O26" s="23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1101.33</v>
      </c>
      <c r="AA26" s="24"/>
      <c r="AB26" s="23" t="n">
        <v>0</v>
      </c>
      <c r="AC26" s="23" t="n">
        <v>1101.33</v>
      </c>
      <c r="AD26" s="23" t="n">
        <v>1101.33</v>
      </c>
      <c r="AE26" s="23" t="n">
        <v>1101.33</v>
      </c>
      <c r="AF26" s="23" t="n">
        <v>-1101.33</v>
      </c>
      <c r="AG26" s="25"/>
      <c r="AH26" s="23" t="n">
        <v>-1101.33</v>
      </c>
      <c r="AI26" s="25"/>
      <c r="AJ26" s="23" t="n">
        <v>0</v>
      </c>
      <c r="AK26" s="25"/>
      <c r="AL26" s="26" t="e">
        <f aca="false">AA26/R26*100</f>
        <v>#DIV/0!</v>
      </c>
    </row>
    <row r="27" customFormat="false" ht="15" hidden="false" customHeight="true" outlineLevel="2" collapsed="true">
      <c r="A27" s="20" t="s">
        <v>52</v>
      </c>
      <c r="B27" s="21" t="s">
        <v>53</v>
      </c>
      <c r="C27" s="20" t="s">
        <v>52</v>
      </c>
      <c r="D27" s="20"/>
      <c r="E27" s="20"/>
      <c r="F27" s="22"/>
      <c r="G27" s="20"/>
      <c r="H27" s="20"/>
      <c r="I27" s="20"/>
      <c r="J27" s="20"/>
      <c r="K27" s="20"/>
      <c r="L27" s="20"/>
      <c r="M27" s="20"/>
      <c r="N27" s="20"/>
      <c r="O27" s="23" t="n">
        <v>0</v>
      </c>
      <c r="P27" s="24" t="n">
        <v>0</v>
      </c>
      <c r="Q27" s="24" t="n">
        <v>0</v>
      </c>
      <c r="R27" s="24" t="n">
        <f aca="false">R28</f>
        <v>590</v>
      </c>
      <c r="S27" s="24" t="n">
        <f aca="false">S28</f>
        <v>0</v>
      </c>
      <c r="T27" s="24" t="n">
        <f aca="false">T28</f>
        <v>0</v>
      </c>
      <c r="U27" s="24" t="n">
        <f aca="false">U28</f>
        <v>0</v>
      </c>
      <c r="V27" s="24" t="n">
        <f aca="false">V28</f>
        <v>0</v>
      </c>
      <c r="W27" s="24" t="n">
        <f aca="false">W28</f>
        <v>0</v>
      </c>
      <c r="X27" s="24" t="n">
        <f aca="false">X28</f>
        <v>0</v>
      </c>
      <c r="Y27" s="24" t="n">
        <f aca="false">Y28</f>
        <v>0</v>
      </c>
      <c r="Z27" s="24" t="n">
        <f aca="false">Z28</f>
        <v>547.2</v>
      </c>
      <c r="AA27" s="24" t="n">
        <f aca="false">AA28</f>
        <v>590.78</v>
      </c>
      <c r="AB27" s="23" t="n">
        <v>0</v>
      </c>
      <c r="AC27" s="23" t="n">
        <v>547.2</v>
      </c>
      <c r="AD27" s="23" t="n">
        <v>547.2</v>
      </c>
      <c r="AE27" s="23" t="n">
        <v>547.2</v>
      </c>
      <c r="AF27" s="23" t="n">
        <v>-547.2</v>
      </c>
      <c r="AG27" s="25"/>
      <c r="AH27" s="23" t="n">
        <v>-547.2</v>
      </c>
      <c r="AI27" s="25"/>
      <c r="AJ27" s="23" t="n">
        <v>0</v>
      </c>
      <c r="AK27" s="25"/>
      <c r="AL27" s="26" t="n">
        <f aca="false">AA27/R27*100</f>
        <v>100.132203389831</v>
      </c>
    </row>
    <row r="28" customFormat="false" ht="15" hidden="false" customHeight="true" outlineLevel="3" collapsed="false">
      <c r="A28" s="20" t="s">
        <v>54</v>
      </c>
      <c r="B28" s="21" t="s">
        <v>53</v>
      </c>
      <c r="C28" s="20" t="s">
        <v>54</v>
      </c>
      <c r="D28" s="20"/>
      <c r="E28" s="20"/>
      <c r="F28" s="22"/>
      <c r="G28" s="20"/>
      <c r="H28" s="20"/>
      <c r="I28" s="20"/>
      <c r="J28" s="20"/>
      <c r="K28" s="20"/>
      <c r="L28" s="20"/>
      <c r="M28" s="20"/>
      <c r="N28" s="20"/>
      <c r="O28" s="23" t="n">
        <v>0</v>
      </c>
      <c r="P28" s="24" t="n">
        <v>0</v>
      </c>
      <c r="Q28" s="24" t="n">
        <v>0</v>
      </c>
      <c r="R28" s="24" t="n">
        <v>59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547.2</v>
      </c>
      <c r="AA28" s="24" t="n">
        <v>590.78</v>
      </c>
      <c r="AB28" s="23" t="n">
        <v>0</v>
      </c>
      <c r="AC28" s="23" t="n">
        <v>547.2</v>
      </c>
      <c r="AD28" s="23" t="n">
        <v>547.2</v>
      </c>
      <c r="AE28" s="23" t="n">
        <v>547.2</v>
      </c>
      <c r="AF28" s="23" t="n">
        <v>-547.2</v>
      </c>
      <c r="AG28" s="25"/>
      <c r="AH28" s="23" t="n">
        <v>-547.2</v>
      </c>
      <c r="AI28" s="25"/>
      <c r="AJ28" s="23" t="n">
        <v>0</v>
      </c>
      <c r="AK28" s="25"/>
      <c r="AL28" s="26" t="n">
        <f aca="false">AA28/R28*100</f>
        <v>100.132203389831</v>
      </c>
    </row>
    <row r="29" customFormat="false" ht="15" hidden="false" customHeight="true" outlineLevel="1" collapsed="false">
      <c r="A29" s="20" t="s">
        <v>55</v>
      </c>
      <c r="B29" s="21" t="s">
        <v>56</v>
      </c>
      <c r="C29" s="20" t="s">
        <v>55</v>
      </c>
      <c r="D29" s="20"/>
      <c r="E29" s="20"/>
      <c r="F29" s="22"/>
      <c r="G29" s="20"/>
      <c r="H29" s="20"/>
      <c r="I29" s="20"/>
      <c r="J29" s="20"/>
      <c r="K29" s="20"/>
      <c r="L29" s="20"/>
      <c r="M29" s="20"/>
      <c r="N29" s="20"/>
      <c r="O29" s="23" t="n">
        <v>0</v>
      </c>
      <c r="P29" s="24" t="n">
        <f aca="false">P30+P33</f>
        <v>5505000</v>
      </c>
      <c r="Q29" s="24" t="n">
        <f aca="false">Q30+Q33</f>
        <v>0</v>
      </c>
      <c r="R29" s="24" t="n">
        <f aca="false">R30+R33</f>
        <v>6337345</v>
      </c>
      <c r="S29" s="24" t="n">
        <f aca="false">S30+S33</f>
        <v>5120000</v>
      </c>
      <c r="T29" s="24" t="n">
        <f aca="false">T30+T33</f>
        <v>5120000</v>
      </c>
      <c r="U29" s="24" t="n">
        <f aca="false">U30+U33</f>
        <v>0</v>
      </c>
      <c r="V29" s="24" t="n">
        <f aca="false">V30+V33</f>
        <v>0</v>
      </c>
      <c r="W29" s="24" t="n">
        <f aca="false">W30+W33</f>
        <v>0</v>
      </c>
      <c r="X29" s="24" t="n">
        <f aca="false">X30+X33</f>
        <v>0</v>
      </c>
      <c r="Y29" s="24" t="n">
        <f aca="false">Y30+Y33</f>
        <v>0</v>
      </c>
      <c r="Z29" s="24" t="n">
        <f aca="false">Z30+Z33</f>
        <v>5909104.34</v>
      </c>
      <c r="AA29" s="24" t="n">
        <f aca="false">AA30+AA33</f>
        <v>6338528.44</v>
      </c>
      <c r="AB29" s="23" t="n">
        <v>0</v>
      </c>
      <c r="AC29" s="23" t="n">
        <v>5909104.34</v>
      </c>
      <c r="AD29" s="23" t="n">
        <v>5909104.34</v>
      </c>
      <c r="AE29" s="23" t="n">
        <v>5909104.34</v>
      </c>
      <c r="AF29" s="23" t="n">
        <v>-789104.34</v>
      </c>
      <c r="AG29" s="25" t="n">
        <v>1.15412194140625</v>
      </c>
      <c r="AH29" s="23" t="n">
        <v>-789104.34</v>
      </c>
      <c r="AI29" s="25" t="n">
        <v>1.15412194140625</v>
      </c>
      <c r="AJ29" s="23" t="n">
        <v>0</v>
      </c>
      <c r="AK29" s="25"/>
      <c r="AL29" s="26" t="n">
        <f aca="false">AA29/R29*100</f>
        <v>100.01867406619</v>
      </c>
    </row>
    <row r="30" customFormat="false" ht="15" hidden="false" customHeight="true" outlineLevel="2" collapsed="false">
      <c r="A30" s="20" t="s">
        <v>57</v>
      </c>
      <c r="B30" s="21" t="s">
        <v>58</v>
      </c>
      <c r="C30" s="20" t="s">
        <v>57</v>
      </c>
      <c r="D30" s="20"/>
      <c r="E30" s="20"/>
      <c r="F30" s="22"/>
      <c r="G30" s="20"/>
      <c r="H30" s="20"/>
      <c r="I30" s="20"/>
      <c r="J30" s="20"/>
      <c r="K30" s="20"/>
      <c r="L30" s="20"/>
      <c r="M30" s="20"/>
      <c r="N30" s="20"/>
      <c r="O30" s="23" t="n">
        <v>0</v>
      </c>
      <c r="P30" s="24" t="n">
        <f aca="false">P31</f>
        <v>55000</v>
      </c>
      <c r="Q30" s="24" t="n">
        <f aca="false">Q31</f>
        <v>0</v>
      </c>
      <c r="R30" s="24" t="n">
        <f aca="false">R31</f>
        <v>156845</v>
      </c>
      <c r="S30" s="24" t="n">
        <v>120000</v>
      </c>
      <c r="T30" s="24" t="n">
        <v>12000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72090.6</v>
      </c>
      <c r="AA30" s="24" t="n">
        <f aca="false">AA31+AA32</f>
        <v>156848.07</v>
      </c>
      <c r="AB30" s="23" t="n">
        <v>0</v>
      </c>
      <c r="AC30" s="23" t="n">
        <v>72090.6</v>
      </c>
      <c r="AD30" s="23" t="n">
        <v>72090.6</v>
      </c>
      <c r="AE30" s="23" t="n">
        <v>72090.6</v>
      </c>
      <c r="AF30" s="23" t="n">
        <v>47909.4</v>
      </c>
      <c r="AG30" s="25" t="n">
        <v>0.600755</v>
      </c>
      <c r="AH30" s="23" t="n">
        <v>47909.4</v>
      </c>
      <c r="AI30" s="25" t="n">
        <v>0.600755</v>
      </c>
      <c r="AJ30" s="23" t="n">
        <v>0</v>
      </c>
      <c r="AK30" s="25"/>
      <c r="AL30" s="26" t="n">
        <f aca="false">AA30/R30*100</f>
        <v>100.001957346425</v>
      </c>
    </row>
    <row r="31" customFormat="false" ht="51" hidden="false" customHeight="true" outlineLevel="3" collapsed="false">
      <c r="A31" s="20" t="s">
        <v>59</v>
      </c>
      <c r="B31" s="21" t="s">
        <v>60</v>
      </c>
      <c r="C31" s="20" t="s">
        <v>59</v>
      </c>
      <c r="D31" s="20"/>
      <c r="E31" s="20"/>
      <c r="F31" s="22"/>
      <c r="G31" s="20"/>
      <c r="H31" s="20"/>
      <c r="I31" s="20"/>
      <c r="J31" s="20"/>
      <c r="K31" s="20"/>
      <c r="L31" s="20"/>
      <c r="M31" s="20"/>
      <c r="N31" s="20"/>
      <c r="O31" s="23" t="n">
        <v>0</v>
      </c>
      <c r="P31" s="24" t="n">
        <v>55000</v>
      </c>
      <c r="Q31" s="24" t="n">
        <v>0</v>
      </c>
      <c r="R31" s="24" t="n">
        <v>156845</v>
      </c>
      <c r="S31" s="24" t="n">
        <v>120000</v>
      </c>
      <c r="T31" s="24" t="n">
        <v>12000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70615.55</v>
      </c>
      <c r="AA31" s="24" t="n">
        <v>154119.93</v>
      </c>
      <c r="AB31" s="23" t="n">
        <v>0</v>
      </c>
      <c r="AC31" s="23" t="n">
        <v>70615.55</v>
      </c>
      <c r="AD31" s="23" t="n">
        <v>70615.55</v>
      </c>
      <c r="AE31" s="23" t="n">
        <v>70615.55</v>
      </c>
      <c r="AF31" s="23" t="n">
        <v>49384.45</v>
      </c>
      <c r="AG31" s="25" t="n">
        <v>0.588462916666667</v>
      </c>
      <c r="AH31" s="23" t="n">
        <v>49384.45</v>
      </c>
      <c r="AI31" s="25" t="n">
        <v>0.588462916666667</v>
      </c>
      <c r="AJ31" s="23" t="n">
        <v>0</v>
      </c>
      <c r="AK31" s="25"/>
      <c r="AL31" s="26" t="n">
        <f aca="false">AA31/R31*100</f>
        <v>98.2625713283815</v>
      </c>
    </row>
    <row r="32" customFormat="false" ht="51" hidden="false" customHeight="true" outlineLevel="3" collapsed="false">
      <c r="A32" s="20" t="s">
        <v>61</v>
      </c>
      <c r="B32" s="21" t="s">
        <v>62</v>
      </c>
      <c r="C32" s="20" t="s">
        <v>61</v>
      </c>
      <c r="D32" s="20"/>
      <c r="E32" s="20"/>
      <c r="F32" s="22"/>
      <c r="G32" s="20"/>
      <c r="H32" s="20"/>
      <c r="I32" s="20"/>
      <c r="J32" s="20"/>
      <c r="K32" s="20"/>
      <c r="L32" s="20"/>
      <c r="M32" s="20"/>
      <c r="N32" s="20"/>
      <c r="O32" s="23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1475.05</v>
      </c>
      <c r="AA32" s="24" t="n">
        <v>2728.14</v>
      </c>
      <c r="AB32" s="23" t="n">
        <v>0</v>
      </c>
      <c r="AC32" s="23" t="n">
        <v>1475.05</v>
      </c>
      <c r="AD32" s="23" t="n">
        <v>1475.05</v>
      </c>
      <c r="AE32" s="23" t="n">
        <v>1475.05</v>
      </c>
      <c r="AF32" s="23" t="n">
        <v>-1475.05</v>
      </c>
      <c r="AG32" s="25"/>
      <c r="AH32" s="23" t="n">
        <v>-1475.05</v>
      </c>
      <c r="AI32" s="25"/>
      <c r="AJ32" s="23" t="n">
        <v>0</v>
      </c>
      <c r="AK32" s="25"/>
      <c r="AL32" s="26"/>
    </row>
    <row r="33" customFormat="false" ht="15" hidden="false" customHeight="true" outlineLevel="2" collapsed="false">
      <c r="A33" s="20" t="s">
        <v>63</v>
      </c>
      <c r="B33" s="21" t="s">
        <v>64</v>
      </c>
      <c r="C33" s="20" t="s">
        <v>63</v>
      </c>
      <c r="D33" s="20"/>
      <c r="E33" s="20"/>
      <c r="F33" s="22"/>
      <c r="G33" s="20"/>
      <c r="H33" s="20"/>
      <c r="I33" s="20"/>
      <c r="J33" s="20"/>
      <c r="K33" s="20"/>
      <c r="L33" s="20"/>
      <c r="M33" s="20"/>
      <c r="N33" s="20"/>
      <c r="O33" s="23" t="n">
        <v>0</v>
      </c>
      <c r="P33" s="24" t="n">
        <f aca="false">P34+P38</f>
        <v>5450000</v>
      </c>
      <c r="Q33" s="24" t="n">
        <v>0</v>
      </c>
      <c r="R33" s="24" t="n">
        <f aca="false">R34+R35+R36+R37+R38+R39</f>
        <v>6180500</v>
      </c>
      <c r="S33" s="24" t="n">
        <v>5000000</v>
      </c>
      <c r="T33" s="24" t="n">
        <v>500000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5837013.74</v>
      </c>
      <c r="AA33" s="24" t="n">
        <f aca="false">AA34+AA35+AA36+AA37+AA38+AA39</f>
        <v>6181680.37</v>
      </c>
      <c r="AB33" s="23" t="n">
        <v>0</v>
      </c>
      <c r="AC33" s="23" t="n">
        <v>5837013.74</v>
      </c>
      <c r="AD33" s="23" t="n">
        <v>5837013.74</v>
      </c>
      <c r="AE33" s="23" t="n">
        <v>5837013.74</v>
      </c>
      <c r="AF33" s="23" t="n">
        <v>-837013.74</v>
      </c>
      <c r="AG33" s="25" t="n">
        <v>1.167402748</v>
      </c>
      <c r="AH33" s="23" t="n">
        <v>-837013.74</v>
      </c>
      <c r="AI33" s="25" t="n">
        <v>1.167402748</v>
      </c>
      <c r="AJ33" s="23" t="n">
        <v>0</v>
      </c>
      <c r="AK33" s="25"/>
      <c r="AL33" s="26" t="n">
        <f aca="false">AA33/R33*100</f>
        <v>100.019098293018</v>
      </c>
    </row>
    <row r="34" customFormat="false" ht="38.25" hidden="false" customHeight="true" outlineLevel="3" collapsed="false">
      <c r="A34" s="20" t="s">
        <v>65</v>
      </c>
      <c r="B34" s="21" t="s">
        <v>66</v>
      </c>
      <c r="C34" s="20" t="s">
        <v>65</v>
      </c>
      <c r="D34" s="20"/>
      <c r="E34" s="20"/>
      <c r="F34" s="22"/>
      <c r="G34" s="20"/>
      <c r="H34" s="20"/>
      <c r="I34" s="20"/>
      <c r="J34" s="20"/>
      <c r="K34" s="20"/>
      <c r="L34" s="20"/>
      <c r="M34" s="20"/>
      <c r="N34" s="20"/>
      <c r="O34" s="23" t="n">
        <v>0</v>
      </c>
      <c r="P34" s="24" t="n">
        <v>3500000</v>
      </c>
      <c r="Q34" s="24" t="n">
        <v>0</v>
      </c>
      <c r="R34" s="24" t="n">
        <v>2970056</v>
      </c>
      <c r="S34" s="24" t="n">
        <v>3480000</v>
      </c>
      <c r="T34" s="24" t="n">
        <v>348000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3158643.2</v>
      </c>
      <c r="AA34" s="24" t="n">
        <v>2969802.33</v>
      </c>
      <c r="AB34" s="23" t="n">
        <v>0</v>
      </c>
      <c r="AC34" s="23" t="n">
        <v>3158643.2</v>
      </c>
      <c r="AD34" s="23" t="n">
        <v>3158643.2</v>
      </c>
      <c r="AE34" s="23" t="n">
        <v>3158643.2</v>
      </c>
      <c r="AF34" s="23" t="n">
        <v>321356.8</v>
      </c>
      <c r="AG34" s="25" t="n">
        <v>0.907656091954023</v>
      </c>
      <c r="AH34" s="23" t="n">
        <v>321356.8</v>
      </c>
      <c r="AI34" s="25" t="n">
        <v>0.907656091954023</v>
      </c>
      <c r="AJ34" s="23" t="n">
        <v>0</v>
      </c>
      <c r="AK34" s="25"/>
      <c r="AL34" s="26" t="n">
        <f aca="false">AA34/R34*100</f>
        <v>99.9914590835998</v>
      </c>
    </row>
    <row r="35" customFormat="false" ht="38.25" hidden="false" customHeight="true" outlineLevel="3" collapsed="false">
      <c r="A35" s="20" t="s">
        <v>67</v>
      </c>
      <c r="B35" s="21" t="s">
        <v>66</v>
      </c>
      <c r="C35" s="20" t="s">
        <v>67</v>
      </c>
      <c r="D35" s="20"/>
      <c r="E35" s="20"/>
      <c r="F35" s="22"/>
      <c r="G35" s="20"/>
      <c r="H35" s="20"/>
      <c r="I35" s="20"/>
      <c r="J35" s="20"/>
      <c r="K35" s="20"/>
      <c r="L35" s="20"/>
      <c r="M35" s="20"/>
      <c r="N35" s="20"/>
      <c r="O35" s="23" t="n">
        <v>0</v>
      </c>
      <c r="P35" s="24" t="n">
        <v>0</v>
      </c>
      <c r="Q35" s="24" t="n">
        <v>0</v>
      </c>
      <c r="R35" s="24" t="n">
        <v>4394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15207.31</v>
      </c>
      <c r="AA35" s="24" t="n">
        <v>4394.48</v>
      </c>
      <c r="AB35" s="23" t="n">
        <v>0</v>
      </c>
      <c r="AC35" s="23" t="n">
        <v>15207.31</v>
      </c>
      <c r="AD35" s="23" t="n">
        <v>15207.31</v>
      </c>
      <c r="AE35" s="23" t="n">
        <v>15207.31</v>
      </c>
      <c r="AF35" s="23" t="n">
        <v>-15207.31</v>
      </c>
      <c r="AG35" s="25"/>
      <c r="AH35" s="23" t="n">
        <v>-15207.31</v>
      </c>
      <c r="AI35" s="25"/>
      <c r="AJ35" s="23" t="n">
        <v>0</v>
      </c>
      <c r="AK35" s="25"/>
      <c r="AL35" s="26" t="n">
        <f aca="false">AA35/R35*100</f>
        <v>100.010923987255</v>
      </c>
    </row>
    <row r="36" customFormat="false" ht="38.25" hidden="false" customHeight="true" outlineLevel="3" collapsed="false">
      <c r="A36" s="20" t="s">
        <v>68</v>
      </c>
      <c r="B36" s="21" t="s">
        <v>66</v>
      </c>
      <c r="C36" s="20" t="s">
        <v>68</v>
      </c>
      <c r="D36" s="20"/>
      <c r="E36" s="20"/>
      <c r="F36" s="22"/>
      <c r="G36" s="20"/>
      <c r="H36" s="20"/>
      <c r="I36" s="20"/>
      <c r="J36" s="20"/>
      <c r="K36" s="20"/>
      <c r="L36" s="20"/>
      <c r="M36" s="20"/>
      <c r="N36" s="20"/>
      <c r="O36" s="23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236.36</v>
      </c>
      <c r="AA36" s="24" t="n">
        <v>255.19</v>
      </c>
      <c r="AB36" s="23" t="n">
        <v>0</v>
      </c>
      <c r="AC36" s="23" t="n">
        <v>236.36</v>
      </c>
      <c r="AD36" s="23" t="n">
        <v>236.36</v>
      </c>
      <c r="AE36" s="23" t="n">
        <v>236.36</v>
      </c>
      <c r="AF36" s="23" t="n">
        <v>-236.36</v>
      </c>
      <c r="AG36" s="25"/>
      <c r="AH36" s="23" t="n">
        <v>-236.36</v>
      </c>
      <c r="AI36" s="25"/>
      <c r="AJ36" s="23" t="n">
        <v>0</v>
      </c>
      <c r="AK36" s="25"/>
      <c r="AL36" s="26"/>
    </row>
    <row r="37" customFormat="false" ht="76.5" hidden="false" customHeight="true" outlineLevel="3" collapsed="false">
      <c r="A37" s="20" t="s">
        <v>69</v>
      </c>
      <c r="B37" s="21" t="s">
        <v>70</v>
      </c>
      <c r="C37" s="20" t="s">
        <v>69</v>
      </c>
      <c r="D37" s="20"/>
      <c r="E37" s="20"/>
      <c r="F37" s="22"/>
      <c r="G37" s="20"/>
      <c r="H37" s="20"/>
      <c r="I37" s="20"/>
      <c r="J37" s="20"/>
      <c r="K37" s="20"/>
      <c r="L37" s="20"/>
      <c r="M37" s="20"/>
      <c r="N37" s="20"/>
      <c r="O37" s="23" t="n">
        <v>0</v>
      </c>
      <c r="P37" s="24" t="n">
        <v>0</v>
      </c>
      <c r="Q37" s="24" t="n">
        <v>0</v>
      </c>
      <c r="R37" s="24" t="n">
        <v>200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4000</v>
      </c>
      <c r="AA37" s="24" t="n">
        <v>2000</v>
      </c>
      <c r="AB37" s="23" t="n">
        <v>0</v>
      </c>
      <c r="AC37" s="23" t="n">
        <v>4000</v>
      </c>
      <c r="AD37" s="23" t="n">
        <v>4000</v>
      </c>
      <c r="AE37" s="23" t="n">
        <v>4000</v>
      </c>
      <c r="AF37" s="23" t="n">
        <v>-4000</v>
      </c>
      <c r="AG37" s="25"/>
      <c r="AH37" s="23" t="n">
        <v>-4000</v>
      </c>
      <c r="AI37" s="25"/>
      <c r="AJ37" s="23" t="n">
        <v>0</v>
      </c>
      <c r="AK37" s="25"/>
      <c r="AL37" s="26" t="n">
        <f aca="false">AA37/R37*100</f>
        <v>100</v>
      </c>
    </row>
    <row r="38" customFormat="false" ht="38.25" hidden="false" customHeight="true" outlineLevel="3" collapsed="false">
      <c r="A38" s="20" t="s">
        <v>71</v>
      </c>
      <c r="B38" s="21" t="s">
        <v>72</v>
      </c>
      <c r="C38" s="20" t="s">
        <v>71</v>
      </c>
      <c r="D38" s="20"/>
      <c r="E38" s="20"/>
      <c r="F38" s="22"/>
      <c r="G38" s="20"/>
      <c r="H38" s="20"/>
      <c r="I38" s="20"/>
      <c r="J38" s="20"/>
      <c r="K38" s="20"/>
      <c r="L38" s="20"/>
      <c r="M38" s="20"/>
      <c r="N38" s="20"/>
      <c r="O38" s="23" t="n">
        <v>0</v>
      </c>
      <c r="P38" s="24" t="n">
        <v>1950000</v>
      </c>
      <c r="Q38" s="24" t="n">
        <v>0</v>
      </c>
      <c r="R38" s="24" t="n">
        <v>3157303</v>
      </c>
      <c r="S38" s="24" t="n">
        <v>1520000</v>
      </c>
      <c r="T38" s="24" t="n">
        <v>152000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2624146.22</v>
      </c>
      <c r="AA38" s="24" t="n">
        <v>3158477.17</v>
      </c>
      <c r="AB38" s="23" t="n">
        <v>0</v>
      </c>
      <c r="AC38" s="23" t="n">
        <v>2624146.22</v>
      </c>
      <c r="AD38" s="23" t="n">
        <v>2624146.22</v>
      </c>
      <c r="AE38" s="23" t="n">
        <v>2624146.22</v>
      </c>
      <c r="AF38" s="23" t="n">
        <v>-1104146.22</v>
      </c>
      <c r="AG38" s="25" t="n">
        <v>1.72641198684211</v>
      </c>
      <c r="AH38" s="23" t="n">
        <v>-1104146.22</v>
      </c>
      <c r="AI38" s="25" t="n">
        <v>1.72641198684211</v>
      </c>
      <c r="AJ38" s="23" t="n">
        <v>0</v>
      </c>
      <c r="AK38" s="25"/>
      <c r="AL38" s="26" t="n">
        <f aca="false">AA38/R38*100</f>
        <v>100.037189018602</v>
      </c>
    </row>
    <row r="39" customFormat="false" ht="51" hidden="false" customHeight="true" outlineLevel="3" collapsed="false">
      <c r="A39" s="20" t="s">
        <v>73</v>
      </c>
      <c r="B39" s="21" t="s">
        <v>74</v>
      </c>
      <c r="C39" s="20" t="s">
        <v>73</v>
      </c>
      <c r="D39" s="20"/>
      <c r="E39" s="20"/>
      <c r="F39" s="22"/>
      <c r="G39" s="20"/>
      <c r="H39" s="20"/>
      <c r="I39" s="20"/>
      <c r="J39" s="20"/>
      <c r="K39" s="20"/>
      <c r="L39" s="20"/>
      <c r="M39" s="20"/>
      <c r="N39" s="20"/>
      <c r="O39" s="23" t="n">
        <v>0</v>
      </c>
      <c r="P39" s="24" t="n">
        <v>0</v>
      </c>
      <c r="Q39" s="24" t="n">
        <v>0</v>
      </c>
      <c r="R39" s="24" t="n">
        <v>46747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34794.24</v>
      </c>
      <c r="AA39" s="24" t="n">
        <v>46751.2</v>
      </c>
      <c r="AB39" s="23" t="n">
        <v>0</v>
      </c>
      <c r="AC39" s="23" t="n">
        <v>34794.24</v>
      </c>
      <c r="AD39" s="23" t="n">
        <v>34794.24</v>
      </c>
      <c r="AE39" s="23" t="n">
        <v>34794.24</v>
      </c>
      <c r="AF39" s="23" t="n">
        <v>-34794.24</v>
      </c>
      <c r="AG39" s="25"/>
      <c r="AH39" s="23" t="n">
        <v>-34794.24</v>
      </c>
      <c r="AI39" s="25"/>
      <c r="AJ39" s="23" t="n">
        <v>0</v>
      </c>
      <c r="AK39" s="25"/>
      <c r="AL39" s="26" t="n">
        <f aca="false">AA39/R39*100</f>
        <v>100.008984533767</v>
      </c>
    </row>
    <row r="40" customFormat="false" ht="51" hidden="true" customHeight="true" outlineLevel="3" collapsed="false">
      <c r="A40" s="20" t="s">
        <v>75</v>
      </c>
      <c r="B40" s="21" t="s">
        <v>76</v>
      </c>
      <c r="C40" s="20" t="s">
        <v>75</v>
      </c>
      <c r="D40" s="20"/>
      <c r="E40" s="20"/>
      <c r="F40" s="22"/>
      <c r="G40" s="20"/>
      <c r="H40" s="20"/>
      <c r="I40" s="20"/>
      <c r="J40" s="20"/>
      <c r="K40" s="20"/>
      <c r="L40" s="20"/>
      <c r="M40" s="20"/>
      <c r="N40" s="20"/>
      <c r="O40" s="23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-13.59</v>
      </c>
      <c r="AA40" s="24"/>
      <c r="AB40" s="23" t="n">
        <v>0</v>
      </c>
      <c r="AC40" s="23" t="n">
        <v>-13.59</v>
      </c>
      <c r="AD40" s="23" t="n">
        <v>-13.59</v>
      </c>
      <c r="AE40" s="23" t="n">
        <v>-13.59</v>
      </c>
      <c r="AF40" s="23" t="n">
        <v>13.59</v>
      </c>
      <c r="AG40" s="25"/>
      <c r="AH40" s="23" t="n">
        <v>13.59</v>
      </c>
      <c r="AI40" s="25"/>
      <c r="AJ40" s="23" t="n">
        <v>0</v>
      </c>
      <c r="AK40" s="25"/>
      <c r="AL40" s="26"/>
    </row>
    <row r="41" customFormat="false" ht="38.25" hidden="true" customHeight="true" outlineLevel="1" collapsed="false">
      <c r="A41" s="20" t="s">
        <v>77</v>
      </c>
      <c r="B41" s="21" t="s">
        <v>78</v>
      </c>
      <c r="C41" s="20" t="s">
        <v>77</v>
      </c>
      <c r="D41" s="20"/>
      <c r="E41" s="20"/>
      <c r="F41" s="22"/>
      <c r="G41" s="20"/>
      <c r="H41" s="20"/>
      <c r="I41" s="20"/>
      <c r="J41" s="20"/>
      <c r="K41" s="20"/>
      <c r="L41" s="20"/>
      <c r="M41" s="20"/>
      <c r="N41" s="20"/>
      <c r="O41" s="23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21996.35</v>
      </c>
      <c r="AA41" s="24"/>
      <c r="AB41" s="23" t="n">
        <v>0</v>
      </c>
      <c r="AC41" s="23" t="n">
        <v>21996.35</v>
      </c>
      <c r="AD41" s="23" t="n">
        <v>21996.35</v>
      </c>
      <c r="AE41" s="23" t="n">
        <v>21996.35</v>
      </c>
      <c r="AF41" s="23" t="n">
        <v>-21996.35</v>
      </c>
      <c r="AG41" s="25"/>
      <c r="AH41" s="23" t="n">
        <v>-21996.35</v>
      </c>
      <c r="AI41" s="25"/>
      <c r="AJ41" s="23" t="n">
        <v>0</v>
      </c>
      <c r="AK41" s="25"/>
      <c r="AL41" s="26"/>
    </row>
    <row r="42" customFormat="false" ht="15" hidden="true" customHeight="true" outlineLevel="2" collapsed="false">
      <c r="A42" s="20" t="s">
        <v>79</v>
      </c>
      <c r="B42" s="21" t="s">
        <v>80</v>
      </c>
      <c r="C42" s="20" t="s">
        <v>79</v>
      </c>
      <c r="D42" s="20"/>
      <c r="E42" s="20"/>
      <c r="F42" s="22"/>
      <c r="G42" s="20"/>
      <c r="H42" s="20"/>
      <c r="I42" s="20"/>
      <c r="J42" s="20"/>
      <c r="K42" s="20"/>
      <c r="L42" s="20"/>
      <c r="M42" s="20"/>
      <c r="N42" s="20"/>
      <c r="O42" s="23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21996.35</v>
      </c>
      <c r="AA42" s="24"/>
      <c r="AB42" s="23" t="n">
        <v>0</v>
      </c>
      <c r="AC42" s="23" t="n">
        <v>21996.35</v>
      </c>
      <c r="AD42" s="23" t="n">
        <v>21996.35</v>
      </c>
      <c r="AE42" s="23" t="n">
        <v>21996.35</v>
      </c>
      <c r="AF42" s="23" t="n">
        <v>-21996.35</v>
      </c>
      <c r="AG42" s="25"/>
      <c r="AH42" s="23" t="n">
        <v>-21996.35</v>
      </c>
      <c r="AI42" s="25"/>
      <c r="AJ42" s="23" t="n">
        <v>0</v>
      </c>
      <c r="AK42" s="25"/>
      <c r="AL42" s="26"/>
    </row>
    <row r="43" customFormat="false" ht="25.5" hidden="true" customHeight="true" outlineLevel="3" collapsed="false">
      <c r="A43" s="20" t="s">
        <v>81</v>
      </c>
      <c r="B43" s="21" t="s">
        <v>82</v>
      </c>
      <c r="C43" s="20" t="s">
        <v>81</v>
      </c>
      <c r="D43" s="20"/>
      <c r="E43" s="20"/>
      <c r="F43" s="22"/>
      <c r="G43" s="20"/>
      <c r="H43" s="20"/>
      <c r="I43" s="20"/>
      <c r="J43" s="20"/>
      <c r="K43" s="20"/>
      <c r="L43" s="20"/>
      <c r="M43" s="20"/>
      <c r="N43" s="20"/>
      <c r="O43" s="23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21996.35</v>
      </c>
      <c r="AA43" s="24"/>
      <c r="AB43" s="23" t="n">
        <v>0</v>
      </c>
      <c r="AC43" s="23" t="n">
        <v>21996.35</v>
      </c>
      <c r="AD43" s="23" t="n">
        <v>21996.35</v>
      </c>
      <c r="AE43" s="23" t="n">
        <v>21996.35</v>
      </c>
      <c r="AF43" s="23" t="n">
        <v>-21996.35</v>
      </c>
      <c r="AG43" s="25"/>
      <c r="AH43" s="23" t="n">
        <v>-21996.35</v>
      </c>
      <c r="AI43" s="25"/>
      <c r="AJ43" s="23" t="n">
        <v>0</v>
      </c>
      <c r="AK43" s="25"/>
      <c r="AL43" s="26"/>
    </row>
    <row r="44" customFormat="false" ht="25.5" hidden="true" customHeight="true" outlineLevel="1" collapsed="false">
      <c r="A44" s="20" t="s">
        <v>83</v>
      </c>
      <c r="B44" s="21" t="s">
        <v>84</v>
      </c>
      <c r="C44" s="20" t="s">
        <v>83</v>
      </c>
      <c r="D44" s="20"/>
      <c r="E44" s="20"/>
      <c r="F44" s="22"/>
      <c r="G44" s="20"/>
      <c r="H44" s="20"/>
      <c r="I44" s="20"/>
      <c r="J44" s="20"/>
      <c r="K44" s="20"/>
      <c r="L44" s="20"/>
      <c r="M44" s="20"/>
      <c r="N44" s="20"/>
      <c r="O44" s="23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122881.36</v>
      </c>
      <c r="AA44" s="24"/>
      <c r="AB44" s="23" t="n">
        <v>0</v>
      </c>
      <c r="AC44" s="23" t="n">
        <v>122881.36</v>
      </c>
      <c r="AD44" s="23" t="n">
        <v>122881.36</v>
      </c>
      <c r="AE44" s="23" t="n">
        <v>122881.36</v>
      </c>
      <c r="AF44" s="23" t="n">
        <v>-122881.36</v>
      </c>
      <c r="AG44" s="25"/>
      <c r="AH44" s="23" t="n">
        <v>-122881.36</v>
      </c>
      <c r="AI44" s="25"/>
      <c r="AJ44" s="23" t="n">
        <v>0</v>
      </c>
      <c r="AK44" s="25"/>
      <c r="AL44" s="26"/>
    </row>
    <row r="45" customFormat="false" ht="89.25" hidden="true" customHeight="true" outlineLevel="2" collapsed="false">
      <c r="A45" s="20" t="s">
        <v>85</v>
      </c>
      <c r="B45" s="21" t="s">
        <v>86</v>
      </c>
      <c r="C45" s="20" t="s">
        <v>85</v>
      </c>
      <c r="D45" s="20"/>
      <c r="E45" s="20"/>
      <c r="F45" s="22"/>
      <c r="G45" s="20"/>
      <c r="H45" s="20"/>
      <c r="I45" s="20"/>
      <c r="J45" s="20"/>
      <c r="K45" s="20"/>
      <c r="L45" s="20"/>
      <c r="M45" s="20"/>
      <c r="N45" s="20"/>
      <c r="O45" s="23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122881.36</v>
      </c>
      <c r="AA45" s="24"/>
      <c r="AB45" s="23" t="n">
        <v>0</v>
      </c>
      <c r="AC45" s="23" t="n">
        <v>122881.36</v>
      </c>
      <c r="AD45" s="23" t="n">
        <v>122881.36</v>
      </c>
      <c r="AE45" s="23" t="n">
        <v>122881.36</v>
      </c>
      <c r="AF45" s="23" t="n">
        <v>-122881.36</v>
      </c>
      <c r="AG45" s="25"/>
      <c r="AH45" s="23" t="n">
        <v>-122881.36</v>
      </c>
      <c r="AI45" s="25"/>
      <c r="AJ45" s="23" t="n">
        <v>0</v>
      </c>
      <c r="AK45" s="25"/>
      <c r="AL45" s="26"/>
    </row>
    <row r="46" customFormat="false" ht="76.5" hidden="true" customHeight="true" outlineLevel="3" collapsed="false">
      <c r="A46" s="20" t="s">
        <v>87</v>
      </c>
      <c r="B46" s="21" t="s">
        <v>88</v>
      </c>
      <c r="C46" s="20" t="s">
        <v>87</v>
      </c>
      <c r="D46" s="20"/>
      <c r="E46" s="20"/>
      <c r="F46" s="22"/>
      <c r="G46" s="20"/>
      <c r="H46" s="20"/>
      <c r="I46" s="20"/>
      <c r="J46" s="20"/>
      <c r="K46" s="20"/>
      <c r="L46" s="20"/>
      <c r="M46" s="20"/>
      <c r="N46" s="20"/>
      <c r="O46" s="23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122881.36</v>
      </c>
      <c r="AA46" s="24"/>
      <c r="AB46" s="23" t="n">
        <v>0</v>
      </c>
      <c r="AC46" s="23" t="n">
        <v>122881.36</v>
      </c>
      <c r="AD46" s="23" t="n">
        <v>122881.36</v>
      </c>
      <c r="AE46" s="23" t="n">
        <v>122881.36</v>
      </c>
      <c r="AF46" s="23" t="n">
        <v>-122881.36</v>
      </c>
      <c r="AG46" s="25"/>
      <c r="AH46" s="23" t="n">
        <v>-122881.36</v>
      </c>
      <c r="AI46" s="25"/>
      <c r="AJ46" s="23" t="n">
        <v>0</v>
      </c>
      <c r="AK46" s="25"/>
      <c r="AL46" s="26"/>
    </row>
    <row r="47" customFormat="false" ht="25.5" hidden="true" customHeight="true" outlineLevel="1" collapsed="false">
      <c r="A47" s="20" t="s">
        <v>89</v>
      </c>
      <c r="B47" s="21" t="s">
        <v>90</v>
      </c>
      <c r="C47" s="20" t="s">
        <v>89</v>
      </c>
      <c r="D47" s="20"/>
      <c r="E47" s="20"/>
      <c r="F47" s="22"/>
      <c r="G47" s="20"/>
      <c r="H47" s="20"/>
      <c r="I47" s="20"/>
      <c r="J47" s="20"/>
      <c r="K47" s="20"/>
      <c r="L47" s="20"/>
      <c r="M47" s="20"/>
      <c r="N47" s="20"/>
      <c r="O47" s="23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1500</v>
      </c>
      <c r="AA47" s="24"/>
      <c r="AB47" s="23" t="n">
        <v>0</v>
      </c>
      <c r="AC47" s="23" t="n">
        <v>1500</v>
      </c>
      <c r="AD47" s="23" t="n">
        <v>1500</v>
      </c>
      <c r="AE47" s="23" t="n">
        <v>1500</v>
      </c>
      <c r="AF47" s="23" t="n">
        <v>-1500</v>
      </c>
      <c r="AG47" s="25"/>
      <c r="AH47" s="23" t="n">
        <v>-1500</v>
      </c>
      <c r="AI47" s="25"/>
      <c r="AJ47" s="23" t="n">
        <v>0</v>
      </c>
      <c r="AK47" s="25"/>
      <c r="AL47" s="26"/>
    </row>
    <row r="48" customFormat="false" ht="25.5" hidden="true" customHeight="true" outlineLevel="2" collapsed="false">
      <c r="A48" s="20" t="s">
        <v>91</v>
      </c>
      <c r="B48" s="21" t="s">
        <v>92</v>
      </c>
      <c r="C48" s="20" t="s">
        <v>91</v>
      </c>
      <c r="D48" s="20"/>
      <c r="E48" s="20"/>
      <c r="F48" s="22"/>
      <c r="G48" s="20"/>
      <c r="H48" s="20"/>
      <c r="I48" s="20"/>
      <c r="J48" s="20"/>
      <c r="K48" s="20"/>
      <c r="L48" s="20"/>
      <c r="M48" s="20"/>
      <c r="N48" s="20"/>
      <c r="O48" s="23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1500</v>
      </c>
      <c r="AA48" s="24"/>
      <c r="AB48" s="23" t="n">
        <v>0</v>
      </c>
      <c r="AC48" s="23" t="n">
        <v>1500</v>
      </c>
      <c r="AD48" s="23" t="n">
        <v>1500</v>
      </c>
      <c r="AE48" s="23" t="n">
        <v>1500</v>
      </c>
      <c r="AF48" s="23" t="n">
        <v>-1500</v>
      </c>
      <c r="AG48" s="25"/>
      <c r="AH48" s="23" t="n">
        <v>-1500</v>
      </c>
      <c r="AI48" s="25"/>
      <c r="AJ48" s="23" t="n">
        <v>0</v>
      </c>
      <c r="AK48" s="25"/>
      <c r="AL48" s="26"/>
    </row>
    <row r="49" customFormat="false" ht="38.25" hidden="true" customHeight="true" outlineLevel="3" collapsed="false">
      <c r="A49" s="20" t="s">
        <v>93</v>
      </c>
      <c r="B49" s="21" t="s">
        <v>94</v>
      </c>
      <c r="C49" s="20" t="s">
        <v>93</v>
      </c>
      <c r="D49" s="20"/>
      <c r="E49" s="20"/>
      <c r="F49" s="22"/>
      <c r="G49" s="20"/>
      <c r="H49" s="20"/>
      <c r="I49" s="20"/>
      <c r="J49" s="20"/>
      <c r="K49" s="20"/>
      <c r="L49" s="20"/>
      <c r="M49" s="20"/>
      <c r="N49" s="20"/>
      <c r="O49" s="23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1500</v>
      </c>
      <c r="AA49" s="24"/>
      <c r="AB49" s="23" t="n">
        <v>0</v>
      </c>
      <c r="AC49" s="23" t="n">
        <v>1500</v>
      </c>
      <c r="AD49" s="23" t="n">
        <v>1500</v>
      </c>
      <c r="AE49" s="23" t="n">
        <v>1500</v>
      </c>
      <c r="AF49" s="23" t="n">
        <v>-1500</v>
      </c>
      <c r="AG49" s="25"/>
      <c r="AH49" s="23" t="n">
        <v>-1500</v>
      </c>
      <c r="AI49" s="25"/>
      <c r="AJ49" s="23" t="n">
        <v>0</v>
      </c>
      <c r="AK49" s="25"/>
      <c r="AL49" s="26"/>
    </row>
    <row r="50" customFormat="false" ht="15" hidden="true" customHeight="true" outlineLevel="1" collapsed="false">
      <c r="A50" s="20" t="s">
        <v>95</v>
      </c>
      <c r="B50" s="21" t="s">
        <v>96</v>
      </c>
      <c r="C50" s="20" t="s">
        <v>95</v>
      </c>
      <c r="D50" s="20"/>
      <c r="E50" s="20"/>
      <c r="F50" s="22"/>
      <c r="G50" s="20"/>
      <c r="H50" s="20"/>
      <c r="I50" s="20"/>
      <c r="J50" s="20"/>
      <c r="K50" s="20"/>
      <c r="L50" s="20"/>
      <c r="M50" s="20"/>
      <c r="N50" s="20"/>
      <c r="O50" s="23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3" t="n">
        <v>0</v>
      </c>
      <c r="AC50" s="23" t="n">
        <v>0</v>
      </c>
      <c r="AD50" s="23" t="n">
        <v>0</v>
      </c>
      <c r="AE50" s="23" t="n">
        <v>0</v>
      </c>
      <c r="AF50" s="23" t="n">
        <v>0</v>
      </c>
      <c r="AG50" s="25"/>
      <c r="AH50" s="23" t="n">
        <v>0</v>
      </c>
      <c r="AI50" s="25"/>
      <c r="AJ50" s="23" t="n">
        <v>0</v>
      </c>
      <c r="AK50" s="25"/>
      <c r="AL50" s="26"/>
    </row>
    <row r="51" customFormat="false" ht="15" hidden="true" customHeight="true" outlineLevel="2" collapsed="false">
      <c r="A51" s="20" t="s">
        <v>97</v>
      </c>
      <c r="B51" s="21" t="s">
        <v>98</v>
      </c>
      <c r="C51" s="20" t="s">
        <v>97</v>
      </c>
      <c r="D51" s="20"/>
      <c r="E51" s="20"/>
      <c r="F51" s="22"/>
      <c r="G51" s="20"/>
      <c r="H51" s="20"/>
      <c r="I51" s="20"/>
      <c r="J51" s="20"/>
      <c r="K51" s="20"/>
      <c r="L51" s="20"/>
      <c r="M51" s="20"/>
      <c r="N51" s="20"/>
      <c r="O51" s="23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0</v>
      </c>
      <c r="AA51" s="24" t="n">
        <v>0</v>
      </c>
      <c r="AB51" s="23" t="n">
        <v>0</v>
      </c>
      <c r="AC51" s="23" t="n">
        <v>0</v>
      </c>
      <c r="AD51" s="23" t="n">
        <v>0</v>
      </c>
      <c r="AE51" s="23" t="n">
        <v>0</v>
      </c>
      <c r="AF51" s="23" t="n">
        <v>0</v>
      </c>
      <c r="AG51" s="25"/>
      <c r="AH51" s="23" t="n">
        <v>0</v>
      </c>
      <c r="AI51" s="25"/>
      <c r="AJ51" s="23" t="n">
        <v>0</v>
      </c>
      <c r="AK51" s="25"/>
      <c r="AL51" s="26"/>
    </row>
    <row r="52" customFormat="false" ht="25.5" hidden="true" customHeight="true" outlineLevel="3" collapsed="false">
      <c r="A52" s="20" t="s">
        <v>99</v>
      </c>
      <c r="B52" s="21" t="s">
        <v>100</v>
      </c>
      <c r="C52" s="20" t="s">
        <v>99</v>
      </c>
      <c r="D52" s="20"/>
      <c r="E52" s="20"/>
      <c r="F52" s="22"/>
      <c r="G52" s="20"/>
      <c r="H52" s="20"/>
      <c r="I52" s="20"/>
      <c r="J52" s="20"/>
      <c r="K52" s="20"/>
      <c r="L52" s="20"/>
      <c r="M52" s="20"/>
      <c r="N52" s="20"/>
      <c r="O52" s="23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v>0</v>
      </c>
      <c r="Z52" s="24" t="n">
        <v>0</v>
      </c>
      <c r="AA52" s="24" t="n">
        <v>0</v>
      </c>
      <c r="AB52" s="23" t="n">
        <v>0</v>
      </c>
      <c r="AC52" s="23" t="n">
        <v>0</v>
      </c>
      <c r="AD52" s="23" t="n">
        <v>0</v>
      </c>
      <c r="AE52" s="23" t="n">
        <v>0</v>
      </c>
      <c r="AF52" s="23" t="n">
        <v>0</v>
      </c>
      <c r="AG52" s="25"/>
      <c r="AH52" s="23" t="n">
        <v>0</v>
      </c>
      <c r="AI52" s="25"/>
      <c r="AJ52" s="23" t="n">
        <v>0</v>
      </c>
      <c r="AK52" s="25"/>
      <c r="AL52" s="26"/>
    </row>
    <row r="53" s="19" customFormat="true" ht="15" hidden="false" customHeight="true" outlineLevel="0" collapsed="true">
      <c r="A53" s="12" t="s">
        <v>101</v>
      </c>
      <c r="B53" s="13" t="s">
        <v>102</v>
      </c>
      <c r="C53" s="12" t="s">
        <v>101</v>
      </c>
      <c r="D53" s="12"/>
      <c r="E53" s="12"/>
      <c r="F53" s="14"/>
      <c r="G53" s="12"/>
      <c r="H53" s="12"/>
      <c r="I53" s="12"/>
      <c r="J53" s="12"/>
      <c r="K53" s="12"/>
      <c r="L53" s="12"/>
      <c r="M53" s="12"/>
      <c r="N53" s="12"/>
      <c r="O53" s="15" t="n">
        <v>0</v>
      </c>
      <c r="P53" s="16" t="n">
        <f aca="false">P54</f>
        <v>2012840</v>
      </c>
      <c r="Q53" s="16" t="n">
        <f aca="false">Q54</f>
        <v>247935</v>
      </c>
      <c r="R53" s="16" t="n">
        <f aca="false">R54+R66</f>
        <v>1893996.06</v>
      </c>
      <c r="S53" s="16" t="n">
        <f aca="false">S54+S66</f>
        <v>3416422</v>
      </c>
      <c r="T53" s="16" t="n">
        <f aca="false">T54+T66</f>
        <v>3416422</v>
      </c>
      <c r="U53" s="16" t="n">
        <f aca="false">U54+U66</f>
        <v>0</v>
      </c>
      <c r="V53" s="16" t="n">
        <f aca="false">V54+V66</f>
        <v>0</v>
      </c>
      <c r="W53" s="16" t="n">
        <f aca="false">W54+W66</f>
        <v>0</v>
      </c>
      <c r="X53" s="16" t="n">
        <f aca="false">X54+X66</f>
        <v>0</v>
      </c>
      <c r="Y53" s="16" t="n">
        <f aca="false">Y54+Y66</f>
        <v>0</v>
      </c>
      <c r="Z53" s="16" t="n">
        <f aca="false">Z54+Z66</f>
        <v>3343566.16</v>
      </c>
      <c r="AA53" s="16" t="n">
        <f aca="false">AA54+AA66</f>
        <v>1809605.4</v>
      </c>
      <c r="AB53" s="15" t="n">
        <v>7672.35</v>
      </c>
      <c r="AC53" s="15" t="n">
        <v>3361238.51</v>
      </c>
      <c r="AD53" s="15" t="n">
        <v>3353566.16</v>
      </c>
      <c r="AE53" s="15" t="n">
        <v>3353566.16</v>
      </c>
      <c r="AF53" s="15" t="n">
        <v>62855.84</v>
      </c>
      <c r="AG53" s="17" t="n">
        <v>0.981601851293546</v>
      </c>
      <c r="AH53" s="15" t="n">
        <v>62855.84</v>
      </c>
      <c r="AI53" s="17" t="n">
        <v>0.981601851293546</v>
      </c>
      <c r="AJ53" s="15" t="n">
        <v>0</v>
      </c>
      <c r="AK53" s="17"/>
      <c r="AL53" s="18" t="n">
        <f aca="false">AA53/R53*100</f>
        <v>95.5443064649248</v>
      </c>
    </row>
    <row r="54" customFormat="false" ht="38.25" hidden="false" customHeight="true" outlineLevel="1" collapsed="false">
      <c r="A54" s="20" t="s">
        <v>103</v>
      </c>
      <c r="B54" s="21" t="s">
        <v>104</v>
      </c>
      <c r="C54" s="20" t="s">
        <v>103</v>
      </c>
      <c r="D54" s="20"/>
      <c r="E54" s="20"/>
      <c r="F54" s="22"/>
      <c r="G54" s="20"/>
      <c r="H54" s="20"/>
      <c r="I54" s="20"/>
      <c r="J54" s="20"/>
      <c r="K54" s="20"/>
      <c r="L54" s="20"/>
      <c r="M54" s="20"/>
      <c r="N54" s="20"/>
      <c r="O54" s="23" t="n">
        <v>0</v>
      </c>
      <c r="P54" s="24" t="n">
        <f aca="false">P55+P59+P61</f>
        <v>2012840</v>
      </c>
      <c r="Q54" s="24" t="n">
        <f aca="false">Q55+Q59+Q61</f>
        <v>247935</v>
      </c>
      <c r="R54" s="24" t="n">
        <f aca="false">R55+R57+R59+R61</f>
        <v>2006271.06</v>
      </c>
      <c r="S54" s="24" t="n">
        <f aca="false">S55+S57+S59+S61</f>
        <v>3416422</v>
      </c>
      <c r="T54" s="24" t="n">
        <f aca="false">T55+T57+T59+T61</f>
        <v>3416422</v>
      </c>
      <c r="U54" s="24" t="n">
        <f aca="false">U55+U57+U59+U61</f>
        <v>0</v>
      </c>
      <c r="V54" s="24" t="n">
        <f aca="false">V55+V57+V59+V61</f>
        <v>0</v>
      </c>
      <c r="W54" s="24" t="n">
        <f aca="false">W55+W57+W59+W61</f>
        <v>0</v>
      </c>
      <c r="X54" s="24" t="n">
        <f aca="false">X55+X57+X59+X61</f>
        <v>0</v>
      </c>
      <c r="Y54" s="24" t="n">
        <f aca="false">Y55+Y57+Y59+Y61</f>
        <v>0</v>
      </c>
      <c r="Z54" s="24" t="n">
        <f aca="false">Z55+Z57+Z59+Z61</f>
        <v>3373831.75</v>
      </c>
      <c r="AA54" s="24" t="n">
        <f aca="false">AA55+AA57+AA59+AA61</f>
        <v>1921880.4</v>
      </c>
      <c r="AB54" s="23" t="n">
        <v>0</v>
      </c>
      <c r="AC54" s="23" t="n">
        <v>3373831.75</v>
      </c>
      <c r="AD54" s="23" t="n">
        <v>3373831.75</v>
      </c>
      <c r="AE54" s="23" t="n">
        <v>3373831.75</v>
      </c>
      <c r="AF54" s="23" t="n">
        <v>42590.25</v>
      </c>
      <c r="AG54" s="25" t="n">
        <v>0.987533668264635</v>
      </c>
      <c r="AH54" s="23" t="n">
        <v>42590.25</v>
      </c>
      <c r="AI54" s="25" t="n">
        <v>0.987533668264635</v>
      </c>
      <c r="AJ54" s="23" t="n">
        <v>0</v>
      </c>
      <c r="AK54" s="25"/>
      <c r="AL54" s="26" t="n">
        <f aca="false">AA54/R54*100</f>
        <v>95.7936561174341</v>
      </c>
    </row>
    <row r="55" customFormat="false" ht="25.5" hidden="false" customHeight="true" outlineLevel="2" collapsed="false">
      <c r="A55" s="20" t="s">
        <v>105</v>
      </c>
      <c r="B55" s="21" t="s">
        <v>106</v>
      </c>
      <c r="C55" s="20" t="s">
        <v>107</v>
      </c>
      <c r="D55" s="20"/>
      <c r="E55" s="20"/>
      <c r="F55" s="22"/>
      <c r="G55" s="20"/>
      <c r="H55" s="20"/>
      <c r="I55" s="20"/>
      <c r="J55" s="20"/>
      <c r="K55" s="20"/>
      <c r="L55" s="20"/>
      <c r="M55" s="20"/>
      <c r="N55" s="20"/>
      <c r="O55" s="23" t="n">
        <v>0</v>
      </c>
      <c r="P55" s="24" t="n">
        <f aca="false">P56</f>
        <v>1595097</v>
      </c>
      <c r="Q55" s="24" t="n">
        <f aca="false">Q56</f>
        <v>-190820</v>
      </c>
      <c r="R55" s="24" t="n">
        <f aca="false">R56</f>
        <v>1595097</v>
      </c>
      <c r="S55" s="24" t="n">
        <f aca="false">S56</f>
        <v>2882204</v>
      </c>
      <c r="T55" s="24" t="n">
        <f aca="false">T56</f>
        <v>2882204</v>
      </c>
      <c r="U55" s="24" t="n">
        <f aca="false">U56</f>
        <v>0</v>
      </c>
      <c r="V55" s="24" t="n">
        <f aca="false">V56</f>
        <v>0</v>
      </c>
      <c r="W55" s="24" t="n">
        <f aca="false">W56</f>
        <v>0</v>
      </c>
      <c r="X55" s="24" t="n">
        <f aca="false">X56</f>
        <v>0</v>
      </c>
      <c r="Y55" s="24" t="n">
        <f aca="false">Y56</f>
        <v>0</v>
      </c>
      <c r="Z55" s="24" t="n">
        <f aca="false">Z56</f>
        <v>2882204</v>
      </c>
      <c r="AA55" s="24" t="n">
        <f aca="false">AA56</f>
        <v>1595097</v>
      </c>
      <c r="AB55" s="23" t="n">
        <v>0</v>
      </c>
      <c r="AC55" s="23" t="n">
        <v>2882204</v>
      </c>
      <c r="AD55" s="23" t="n">
        <v>2882204</v>
      </c>
      <c r="AE55" s="23" t="n">
        <v>2882204</v>
      </c>
      <c r="AF55" s="23" t="n">
        <v>0</v>
      </c>
      <c r="AG55" s="25" t="n">
        <v>1</v>
      </c>
      <c r="AH55" s="23" t="n">
        <v>0</v>
      </c>
      <c r="AI55" s="25" t="n">
        <v>1</v>
      </c>
      <c r="AJ55" s="23" t="n">
        <v>0</v>
      </c>
      <c r="AK55" s="25"/>
      <c r="AL55" s="26" t="n">
        <f aca="false">AA55/R55*100</f>
        <v>100</v>
      </c>
    </row>
    <row r="56" customFormat="false" ht="25.5" hidden="false" customHeight="true" outlineLevel="3" collapsed="false">
      <c r="A56" s="20" t="s">
        <v>108</v>
      </c>
      <c r="B56" s="21" t="s">
        <v>109</v>
      </c>
      <c r="C56" s="20" t="s">
        <v>110</v>
      </c>
      <c r="D56" s="20"/>
      <c r="E56" s="20"/>
      <c r="F56" s="22"/>
      <c r="G56" s="20"/>
      <c r="H56" s="20"/>
      <c r="I56" s="20"/>
      <c r="J56" s="20"/>
      <c r="K56" s="20"/>
      <c r="L56" s="20"/>
      <c r="M56" s="20"/>
      <c r="N56" s="20"/>
      <c r="O56" s="23" t="n">
        <v>0</v>
      </c>
      <c r="P56" s="24" t="n">
        <v>1595097</v>
      </c>
      <c r="Q56" s="24" t="n">
        <v>-190820</v>
      </c>
      <c r="R56" s="24" t="n">
        <v>1595097</v>
      </c>
      <c r="S56" s="24" t="n">
        <v>2882204</v>
      </c>
      <c r="T56" s="24" t="n">
        <v>2882204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2882204</v>
      </c>
      <c r="AA56" s="24" t="n">
        <v>1595097</v>
      </c>
      <c r="AB56" s="23" t="n">
        <v>0</v>
      </c>
      <c r="AC56" s="23" t="n">
        <v>2882204</v>
      </c>
      <c r="AD56" s="23" t="n">
        <v>2882204</v>
      </c>
      <c r="AE56" s="23" t="n">
        <v>2882204</v>
      </c>
      <c r="AF56" s="23" t="n">
        <v>0</v>
      </c>
      <c r="AG56" s="25" t="n">
        <v>1</v>
      </c>
      <c r="AH56" s="23" t="n">
        <v>0</v>
      </c>
      <c r="AI56" s="25" t="n">
        <v>1</v>
      </c>
      <c r="AJ56" s="23" t="n">
        <v>0</v>
      </c>
      <c r="AK56" s="25"/>
      <c r="AL56" s="26" t="n">
        <f aca="false">AA56/R56*100</f>
        <v>100</v>
      </c>
    </row>
    <row r="57" customFormat="false" ht="25.5" hidden="false" customHeight="true" outlineLevel="3" collapsed="false">
      <c r="A57" s="20"/>
      <c r="B57" s="21" t="s">
        <v>111</v>
      </c>
      <c r="C57" s="20" t="s">
        <v>112</v>
      </c>
      <c r="D57" s="20"/>
      <c r="E57" s="20"/>
      <c r="F57" s="22"/>
      <c r="G57" s="20"/>
      <c r="H57" s="20"/>
      <c r="I57" s="20"/>
      <c r="J57" s="20"/>
      <c r="K57" s="20"/>
      <c r="L57" s="20"/>
      <c r="M57" s="20"/>
      <c r="N57" s="20"/>
      <c r="O57" s="23"/>
      <c r="P57" s="24" t="n">
        <f aca="false">P58</f>
        <v>0</v>
      </c>
      <c r="Q57" s="24" t="n">
        <f aca="false">Q58</f>
        <v>0</v>
      </c>
      <c r="R57" s="24" t="n">
        <f aca="false">R58</f>
        <v>80935.06</v>
      </c>
      <c r="S57" s="24" t="n">
        <f aca="false">S58</f>
        <v>0</v>
      </c>
      <c r="T57" s="24" t="n">
        <f aca="false">T58</f>
        <v>0</v>
      </c>
      <c r="U57" s="24" t="n">
        <f aca="false">U58</f>
        <v>0</v>
      </c>
      <c r="V57" s="24" t="n">
        <f aca="false">V58</f>
        <v>0</v>
      </c>
      <c r="W57" s="24" t="n">
        <f aca="false">W58</f>
        <v>0</v>
      </c>
      <c r="X57" s="24" t="n">
        <f aca="false">X58</f>
        <v>0</v>
      </c>
      <c r="Y57" s="24" t="n">
        <f aca="false">Y58</f>
        <v>0</v>
      </c>
      <c r="Z57" s="24" t="n">
        <f aca="false">Z58</f>
        <v>0</v>
      </c>
      <c r="AA57" s="24" t="n">
        <f aca="false">AA58</f>
        <v>80935.06</v>
      </c>
      <c r="AB57" s="23"/>
      <c r="AC57" s="23"/>
      <c r="AD57" s="23"/>
      <c r="AE57" s="23"/>
      <c r="AF57" s="23"/>
      <c r="AG57" s="25"/>
      <c r="AH57" s="23"/>
      <c r="AI57" s="25"/>
      <c r="AJ57" s="23"/>
      <c r="AK57" s="25"/>
      <c r="AL57" s="26" t="n">
        <f aca="false">AA57/R57*100</f>
        <v>100</v>
      </c>
    </row>
    <row r="58" customFormat="false" ht="39.75" hidden="false" customHeight="true" outlineLevel="3" collapsed="false">
      <c r="A58" s="20"/>
      <c r="B58" s="21" t="s">
        <v>113</v>
      </c>
      <c r="C58" s="20" t="s">
        <v>114</v>
      </c>
      <c r="D58" s="20"/>
      <c r="E58" s="20"/>
      <c r="F58" s="22"/>
      <c r="G58" s="20"/>
      <c r="H58" s="20"/>
      <c r="I58" s="20"/>
      <c r="J58" s="20"/>
      <c r="K58" s="20"/>
      <c r="L58" s="20"/>
      <c r="M58" s="20"/>
      <c r="N58" s="20"/>
      <c r="O58" s="23"/>
      <c r="P58" s="24"/>
      <c r="Q58" s="24"/>
      <c r="R58" s="24" t="n">
        <v>80935.06</v>
      </c>
      <c r="S58" s="24"/>
      <c r="T58" s="24"/>
      <c r="U58" s="24"/>
      <c r="V58" s="24"/>
      <c r="W58" s="24"/>
      <c r="X58" s="24"/>
      <c r="Y58" s="24"/>
      <c r="Z58" s="24"/>
      <c r="AA58" s="24" t="n">
        <v>80935.06</v>
      </c>
      <c r="AB58" s="23"/>
      <c r="AC58" s="23"/>
      <c r="AD58" s="23"/>
      <c r="AE58" s="23"/>
      <c r="AF58" s="23"/>
      <c r="AG58" s="25"/>
      <c r="AH58" s="23"/>
      <c r="AI58" s="25"/>
      <c r="AJ58" s="23"/>
      <c r="AK58" s="25"/>
      <c r="AL58" s="26" t="n">
        <f aca="false">AA58/R58*100</f>
        <v>100</v>
      </c>
    </row>
    <row r="59" customFormat="false" ht="25.5" hidden="false" customHeight="true" outlineLevel="2" collapsed="false">
      <c r="A59" s="20" t="s">
        <v>115</v>
      </c>
      <c r="B59" s="21" t="s">
        <v>116</v>
      </c>
      <c r="C59" s="20" t="s">
        <v>117</v>
      </c>
      <c r="D59" s="20"/>
      <c r="E59" s="20"/>
      <c r="F59" s="22"/>
      <c r="G59" s="20"/>
      <c r="H59" s="20"/>
      <c r="I59" s="20"/>
      <c r="J59" s="20"/>
      <c r="K59" s="20"/>
      <c r="L59" s="20"/>
      <c r="M59" s="20"/>
      <c r="N59" s="20"/>
      <c r="O59" s="23" t="n">
        <v>0</v>
      </c>
      <c r="P59" s="24" t="n">
        <f aca="false">P60</f>
        <v>96376</v>
      </c>
      <c r="Q59" s="24" t="n">
        <f aca="false">Q60</f>
        <v>0</v>
      </c>
      <c r="R59" s="24" t="n">
        <f aca="false">R60</f>
        <v>96376</v>
      </c>
      <c r="S59" s="24" t="n">
        <f aca="false">S60</f>
        <v>95463</v>
      </c>
      <c r="T59" s="24" t="n">
        <f aca="false">T60</f>
        <v>95463</v>
      </c>
      <c r="U59" s="24" t="n">
        <f aca="false">U60</f>
        <v>0</v>
      </c>
      <c r="V59" s="24" t="n">
        <f aca="false">V60</f>
        <v>0</v>
      </c>
      <c r="W59" s="24" t="n">
        <f aca="false">W60</f>
        <v>0</v>
      </c>
      <c r="X59" s="24" t="n">
        <f aca="false">X60</f>
        <v>0</v>
      </c>
      <c r="Y59" s="24" t="n">
        <f aca="false">Y60</f>
        <v>0</v>
      </c>
      <c r="Z59" s="24" t="n">
        <f aca="false">Z60</f>
        <v>52872.75</v>
      </c>
      <c r="AA59" s="24" t="n">
        <f aca="false">AA60</f>
        <v>58426.34</v>
      </c>
      <c r="AB59" s="23" t="n">
        <v>0</v>
      </c>
      <c r="AC59" s="23" t="n">
        <v>52872.75</v>
      </c>
      <c r="AD59" s="23" t="n">
        <v>52872.75</v>
      </c>
      <c r="AE59" s="23" t="n">
        <v>52872.75</v>
      </c>
      <c r="AF59" s="23" t="n">
        <v>42590.25</v>
      </c>
      <c r="AG59" s="25" t="n">
        <v>0.553855944187801</v>
      </c>
      <c r="AH59" s="23" t="n">
        <v>42590.25</v>
      </c>
      <c r="AI59" s="25" t="n">
        <v>0.553855944187801</v>
      </c>
      <c r="AJ59" s="23" t="n">
        <v>0</v>
      </c>
      <c r="AK59" s="25"/>
      <c r="AL59" s="26" t="n">
        <f aca="false">AA59/R59*100</f>
        <v>60.6233294596165</v>
      </c>
    </row>
    <row r="60" customFormat="false" ht="51" hidden="false" customHeight="true" outlineLevel="3" collapsed="false">
      <c r="A60" s="20" t="s">
        <v>118</v>
      </c>
      <c r="B60" s="21" t="s">
        <v>119</v>
      </c>
      <c r="C60" s="20" t="s">
        <v>120</v>
      </c>
      <c r="D60" s="20"/>
      <c r="E60" s="20"/>
      <c r="F60" s="22"/>
      <c r="G60" s="20"/>
      <c r="H60" s="20"/>
      <c r="I60" s="20"/>
      <c r="J60" s="20"/>
      <c r="K60" s="20"/>
      <c r="L60" s="20"/>
      <c r="M60" s="20"/>
      <c r="N60" s="20"/>
      <c r="O60" s="23" t="n">
        <v>0</v>
      </c>
      <c r="P60" s="24" t="n">
        <v>96376</v>
      </c>
      <c r="Q60" s="24" t="n">
        <v>0</v>
      </c>
      <c r="R60" s="24" t="n">
        <v>96376</v>
      </c>
      <c r="S60" s="24" t="n">
        <v>95463</v>
      </c>
      <c r="T60" s="24" t="n">
        <v>95463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52872.75</v>
      </c>
      <c r="AA60" s="24" t="n">
        <v>58426.34</v>
      </c>
      <c r="AB60" s="23" t="n">
        <v>0</v>
      </c>
      <c r="AC60" s="23" t="n">
        <v>52872.75</v>
      </c>
      <c r="AD60" s="23" t="n">
        <v>52872.75</v>
      </c>
      <c r="AE60" s="23" t="n">
        <v>52872.75</v>
      </c>
      <c r="AF60" s="23" t="n">
        <v>42590.25</v>
      </c>
      <c r="AG60" s="25" t="n">
        <v>0.553855944187801</v>
      </c>
      <c r="AH60" s="23" t="n">
        <v>42590.25</v>
      </c>
      <c r="AI60" s="25" t="n">
        <v>0.553855944187801</v>
      </c>
      <c r="AJ60" s="23" t="n">
        <v>0</v>
      </c>
      <c r="AK60" s="25"/>
      <c r="AL60" s="26" t="n">
        <f aca="false">AA60/R60*100</f>
        <v>60.6233294596165</v>
      </c>
    </row>
    <row r="61" customFormat="false" ht="15" hidden="false" customHeight="true" outlineLevel="2" collapsed="false">
      <c r="A61" s="20" t="s">
        <v>121</v>
      </c>
      <c r="B61" s="21" t="s">
        <v>122</v>
      </c>
      <c r="C61" s="20" t="s">
        <v>123</v>
      </c>
      <c r="D61" s="20"/>
      <c r="E61" s="20"/>
      <c r="F61" s="22"/>
      <c r="G61" s="20"/>
      <c r="H61" s="20"/>
      <c r="I61" s="20"/>
      <c r="J61" s="20"/>
      <c r="K61" s="20"/>
      <c r="L61" s="20"/>
      <c r="M61" s="20"/>
      <c r="N61" s="20"/>
      <c r="O61" s="23" t="n">
        <v>0</v>
      </c>
      <c r="P61" s="24" t="n">
        <f aca="false">P62</f>
        <v>321367</v>
      </c>
      <c r="Q61" s="24" t="n">
        <f aca="false">Q62</f>
        <v>438755</v>
      </c>
      <c r="R61" s="24" t="n">
        <f aca="false">R62</f>
        <v>233863</v>
      </c>
      <c r="S61" s="24" t="n">
        <f aca="false">S62</f>
        <v>438755</v>
      </c>
      <c r="T61" s="24" t="n">
        <f aca="false">T62</f>
        <v>438755</v>
      </c>
      <c r="U61" s="24" t="n">
        <f aca="false">U62</f>
        <v>0</v>
      </c>
      <c r="V61" s="24" t="n">
        <f aca="false">V62</f>
        <v>0</v>
      </c>
      <c r="W61" s="24" t="n">
        <f aca="false">W62</f>
        <v>0</v>
      </c>
      <c r="X61" s="24" t="n">
        <f aca="false">X62</f>
        <v>0</v>
      </c>
      <c r="Y61" s="24" t="n">
        <f aca="false">Y62</f>
        <v>0</v>
      </c>
      <c r="Z61" s="24" t="n">
        <f aca="false">Z62</f>
        <v>438755</v>
      </c>
      <c r="AA61" s="24" t="n">
        <f aca="false">AA62</f>
        <v>187422</v>
      </c>
      <c r="AB61" s="23" t="n">
        <v>0</v>
      </c>
      <c r="AC61" s="23" t="n">
        <v>438755</v>
      </c>
      <c r="AD61" s="23" t="n">
        <v>438755</v>
      </c>
      <c r="AE61" s="23" t="n">
        <v>438755</v>
      </c>
      <c r="AF61" s="23" t="n">
        <v>0</v>
      </c>
      <c r="AG61" s="25" t="n">
        <v>1</v>
      </c>
      <c r="AH61" s="23" t="n">
        <v>0</v>
      </c>
      <c r="AI61" s="25" t="n">
        <v>1</v>
      </c>
      <c r="AJ61" s="23" t="n">
        <v>0</v>
      </c>
      <c r="AK61" s="25"/>
      <c r="AL61" s="26" t="n">
        <f aca="false">AA61/R61*100</f>
        <v>80.1417924169279</v>
      </c>
    </row>
    <row r="62" customFormat="false" ht="25.5" hidden="false" customHeight="true" outlineLevel="3" collapsed="false">
      <c r="A62" s="20" t="s">
        <v>124</v>
      </c>
      <c r="B62" s="21" t="s">
        <v>125</v>
      </c>
      <c r="C62" s="20" t="s">
        <v>126</v>
      </c>
      <c r="D62" s="20"/>
      <c r="E62" s="20"/>
      <c r="F62" s="22"/>
      <c r="G62" s="20"/>
      <c r="H62" s="20"/>
      <c r="I62" s="20"/>
      <c r="J62" s="20"/>
      <c r="K62" s="20"/>
      <c r="L62" s="20"/>
      <c r="M62" s="20"/>
      <c r="N62" s="20"/>
      <c r="O62" s="23" t="n">
        <v>0</v>
      </c>
      <c r="P62" s="24" t="n">
        <v>321367</v>
      </c>
      <c r="Q62" s="24" t="n">
        <v>438755</v>
      </c>
      <c r="R62" s="24" t="n">
        <v>233863</v>
      </c>
      <c r="S62" s="24" t="n">
        <v>438755</v>
      </c>
      <c r="T62" s="24" t="n">
        <v>438755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438755</v>
      </c>
      <c r="AA62" s="24" t="n">
        <v>187422</v>
      </c>
      <c r="AB62" s="23" t="n">
        <v>0</v>
      </c>
      <c r="AC62" s="23" t="n">
        <v>438755</v>
      </c>
      <c r="AD62" s="23" t="n">
        <v>438755</v>
      </c>
      <c r="AE62" s="23" t="n">
        <v>438755</v>
      </c>
      <c r="AF62" s="23" t="n">
        <v>0</v>
      </c>
      <c r="AG62" s="25" t="n">
        <v>1</v>
      </c>
      <c r="AH62" s="23" t="n">
        <v>0</v>
      </c>
      <c r="AI62" s="25" t="n">
        <v>1</v>
      </c>
      <c r="AJ62" s="23" t="n">
        <v>0</v>
      </c>
      <c r="AK62" s="25"/>
      <c r="AL62" s="26" t="n">
        <f aca="false">AA62/R62*100</f>
        <v>80.1417924169279</v>
      </c>
    </row>
    <row r="63" customFormat="false" ht="15" hidden="true" customHeight="true" outlineLevel="1" collapsed="false">
      <c r="A63" s="20" t="s">
        <v>127</v>
      </c>
      <c r="B63" s="21" t="s">
        <v>128</v>
      </c>
      <c r="C63" s="20" t="s">
        <v>127</v>
      </c>
      <c r="D63" s="20"/>
      <c r="E63" s="20"/>
      <c r="F63" s="22"/>
      <c r="G63" s="20"/>
      <c r="H63" s="20"/>
      <c r="I63" s="20"/>
      <c r="J63" s="20"/>
      <c r="K63" s="20"/>
      <c r="L63" s="20"/>
      <c r="M63" s="20"/>
      <c r="N63" s="20"/>
      <c r="O63" s="23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10000</v>
      </c>
      <c r="AA63" s="24"/>
      <c r="AB63" s="23" t="n">
        <v>0</v>
      </c>
      <c r="AC63" s="23" t="n">
        <v>10000</v>
      </c>
      <c r="AD63" s="23" t="n">
        <v>10000</v>
      </c>
      <c r="AE63" s="23" t="n">
        <v>10000</v>
      </c>
      <c r="AF63" s="23" t="n">
        <v>-10000</v>
      </c>
      <c r="AG63" s="25"/>
      <c r="AH63" s="23" t="n">
        <v>-10000</v>
      </c>
      <c r="AI63" s="25"/>
      <c r="AJ63" s="23" t="n">
        <v>0</v>
      </c>
      <c r="AK63" s="25"/>
      <c r="AL63" s="26" t="e">
        <f aca="false">AA63/R63*100</f>
        <v>#DIV/0!</v>
      </c>
    </row>
    <row r="64" customFormat="false" ht="25.5" hidden="true" customHeight="false" outlineLevel="2" collapsed="false">
      <c r="A64" s="20" t="s">
        <v>129</v>
      </c>
      <c r="B64" s="21" t="s">
        <v>130</v>
      </c>
      <c r="C64" s="20" t="s">
        <v>129</v>
      </c>
      <c r="D64" s="20"/>
      <c r="E64" s="20"/>
      <c r="F64" s="22"/>
      <c r="G64" s="20"/>
      <c r="H64" s="20"/>
      <c r="I64" s="20"/>
      <c r="J64" s="20"/>
      <c r="K64" s="20"/>
      <c r="L64" s="20"/>
      <c r="M64" s="20"/>
      <c r="N64" s="20"/>
      <c r="O64" s="23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10000</v>
      </c>
      <c r="AA64" s="24"/>
      <c r="AB64" s="23" t="n">
        <v>0</v>
      </c>
      <c r="AC64" s="23" t="n">
        <v>10000</v>
      </c>
      <c r="AD64" s="23" t="n">
        <v>10000</v>
      </c>
      <c r="AE64" s="23" t="n">
        <v>10000</v>
      </c>
      <c r="AF64" s="23" t="n">
        <v>-10000</v>
      </c>
      <c r="AG64" s="25"/>
      <c r="AH64" s="23" t="n">
        <v>-10000</v>
      </c>
      <c r="AI64" s="25"/>
      <c r="AJ64" s="23" t="n">
        <v>0</v>
      </c>
      <c r="AK64" s="25"/>
      <c r="AL64" s="26" t="e">
        <f aca="false">AA64/R64*100</f>
        <v>#DIV/0!</v>
      </c>
    </row>
    <row r="65" customFormat="false" ht="25.5" hidden="true" customHeight="true" outlineLevel="3" collapsed="false">
      <c r="A65" s="20" t="s">
        <v>131</v>
      </c>
      <c r="B65" s="21" t="s">
        <v>130</v>
      </c>
      <c r="C65" s="20" t="s">
        <v>131</v>
      </c>
      <c r="D65" s="20"/>
      <c r="E65" s="20"/>
      <c r="F65" s="22"/>
      <c r="G65" s="20"/>
      <c r="H65" s="20"/>
      <c r="I65" s="20"/>
      <c r="J65" s="20"/>
      <c r="K65" s="20"/>
      <c r="L65" s="20"/>
      <c r="M65" s="20"/>
      <c r="N65" s="20"/>
      <c r="O65" s="23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10000</v>
      </c>
      <c r="AA65" s="24"/>
      <c r="AB65" s="23" t="n">
        <v>0</v>
      </c>
      <c r="AC65" s="23" t="n">
        <v>10000</v>
      </c>
      <c r="AD65" s="23" t="n">
        <v>10000</v>
      </c>
      <c r="AE65" s="23" t="n">
        <v>10000</v>
      </c>
      <c r="AF65" s="23" t="n">
        <v>-10000</v>
      </c>
      <c r="AG65" s="25"/>
      <c r="AH65" s="23" t="n">
        <v>-10000</v>
      </c>
      <c r="AI65" s="25"/>
      <c r="AJ65" s="23" t="n">
        <v>0</v>
      </c>
      <c r="AK65" s="25"/>
      <c r="AL65" s="26" t="e">
        <f aca="false">AA65/R65*100</f>
        <v>#DIV/0!</v>
      </c>
    </row>
    <row r="66" customFormat="false" ht="51" hidden="false" customHeight="true" outlineLevel="1" collapsed="true">
      <c r="A66" s="20" t="s">
        <v>132</v>
      </c>
      <c r="B66" s="21" t="s">
        <v>133</v>
      </c>
      <c r="C66" s="20" t="s">
        <v>132</v>
      </c>
      <c r="D66" s="20"/>
      <c r="E66" s="20"/>
      <c r="F66" s="22"/>
      <c r="G66" s="20"/>
      <c r="H66" s="20"/>
      <c r="I66" s="20"/>
      <c r="J66" s="20"/>
      <c r="K66" s="20"/>
      <c r="L66" s="20"/>
      <c r="M66" s="20"/>
      <c r="N66" s="20"/>
      <c r="O66" s="23" t="n">
        <v>0</v>
      </c>
      <c r="P66" s="24" t="n">
        <v>0</v>
      </c>
      <c r="Q66" s="24" t="n">
        <v>0</v>
      </c>
      <c r="R66" s="24" t="n">
        <f aca="false">R67</f>
        <v>-112275</v>
      </c>
      <c r="S66" s="24" t="n">
        <f aca="false">S67</f>
        <v>0</v>
      </c>
      <c r="T66" s="24" t="n">
        <f aca="false">T67</f>
        <v>0</v>
      </c>
      <c r="U66" s="24" t="n">
        <f aca="false">U67</f>
        <v>0</v>
      </c>
      <c r="V66" s="24" t="n">
        <f aca="false">V67</f>
        <v>0</v>
      </c>
      <c r="W66" s="24" t="n">
        <f aca="false">W67</f>
        <v>0</v>
      </c>
      <c r="X66" s="24" t="n">
        <f aca="false">X67</f>
        <v>0</v>
      </c>
      <c r="Y66" s="24" t="n">
        <f aca="false">Y67</f>
        <v>0</v>
      </c>
      <c r="Z66" s="24" t="n">
        <f aca="false">Z67</f>
        <v>-30265.59</v>
      </c>
      <c r="AA66" s="24" t="n">
        <f aca="false">AA67</f>
        <v>-112275</v>
      </c>
      <c r="AB66" s="23" t="n">
        <v>0</v>
      </c>
      <c r="AC66" s="23" t="n">
        <v>-30265.59</v>
      </c>
      <c r="AD66" s="23" t="n">
        <v>-30265.59</v>
      </c>
      <c r="AE66" s="23" t="n">
        <v>-30265.59</v>
      </c>
      <c r="AF66" s="23" t="n">
        <v>30265.59</v>
      </c>
      <c r="AG66" s="25"/>
      <c r="AH66" s="23" t="n">
        <v>30265.59</v>
      </c>
      <c r="AI66" s="25"/>
      <c r="AJ66" s="23" t="n">
        <v>0</v>
      </c>
      <c r="AK66" s="25"/>
      <c r="AL66" s="26" t="n">
        <f aca="false">AA66/R66*100</f>
        <v>100</v>
      </c>
    </row>
    <row r="67" customFormat="false" ht="38.25" hidden="false" customHeight="false" outlineLevel="2" collapsed="false">
      <c r="A67" s="20" t="s">
        <v>134</v>
      </c>
      <c r="B67" s="21" t="s">
        <v>135</v>
      </c>
      <c r="C67" s="20" t="s">
        <v>136</v>
      </c>
      <c r="D67" s="20"/>
      <c r="E67" s="20"/>
      <c r="F67" s="22"/>
      <c r="G67" s="20"/>
      <c r="H67" s="20"/>
      <c r="I67" s="20"/>
      <c r="J67" s="20"/>
      <c r="K67" s="20"/>
      <c r="L67" s="20"/>
      <c r="M67" s="20"/>
      <c r="N67" s="20"/>
      <c r="O67" s="23" t="n">
        <v>0</v>
      </c>
      <c r="P67" s="24" t="n">
        <v>0</v>
      </c>
      <c r="Q67" s="24" t="n">
        <v>0</v>
      </c>
      <c r="R67" s="24" t="n">
        <f aca="false">R68</f>
        <v>-112275</v>
      </c>
      <c r="S67" s="24" t="n">
        <f aca="false">S68</f>
        <v>0</v>
      </c>
      <c r="T67" s="24" t="n">
        <f aca="false">T68</f>
        <v>0</v>
      </c>
      <c r="U67" s="24" t="n">
        <f aca="false">U68</f>
        <v>0</v>
      </c>
      <c r="V67" s="24" t="n">
        <f aca="false">V68</f>
        <v>0</v>
      </c>
      <c r="W67" s="24" t="n">
        <f aca="false">W68</f>
        <v>0</v>
      </c>
      <c r="X67" s="24" t="n">
        <f aca="false">X68</f>
        <v>0</v>
      </c>
      <c r="Y67" s="24" t="n">
        <f aca="false">Y68</f>
        <v>0</v>
      </c>
      <c r="Z67" s="24" t="n">
        <f aca="false">Z68</f>
        <v>-30265.59</v>
      </c>
      <c r="AA67" s="24" t="n">
        <f aca="false">AA68</f>
        <v>-112275</v>
      </c>
      <c r="AB67" s="23" t="n">
        <v>0</v>
      </c>
      <c r="AC67" s="23" t="n">
        <v>-30265.59</v>
      </c>
      <c r="AD67" s="23" t="n">
        <v>-30265.59</v>
      </c>
      <c r="AE67" s="23" t="n">
        <v>-30265.59</v>
      </c>
      <c r="AF67" s="23" t="n">
        <v>30265.59</v>
      </c>
      <c r="AG67" s="25"/>
      <c r="AH67" s="23" t="n">
        <v>30265.59</v>
      </c>
      <c r="AI67" s="25"/>
      <c r="AJ67" s="23" t="n">
        <v>0</v>
      </c>
      <c r="AK67" s="25"/>
      <c r="AL67" s="26" t="n">
        <f aca="false">AA67/R67*100</f>
        <v>100</v>
      </c>
    </row>
    <row r="68" customFormat="false" ht="55.5" hidden="false" customHeight="true" outlineLevel="3" collapsed="false">
      <c r="A68" s="20" t="s">
        <v>137</v>
      </c>
      <c r="B68" s="21" t="s">
        <v>138</v>
      </c>
      <c r="C68" s="20" t="s">
        <v>139</v>
      </c>
      <c r="D68" s="20"/>
      <c r="E68" s="20"/>
      <c r="F68" s="22"/>
      <c r="G68" s="20"/>
      <c r="H68" s="20"/>
      <c r="I68" s="20"/>
      <c r="J68" s="20"/>
      <c r="K68" s="20"/>
      <c r="L68" s="20"/>
      <c r="M68" s="20"/>
      <c r="N68" s="20"/>
      <c r="O68" s="23" t="n">
        <v>0</v>
      </c>
      <c r="P68" s="24" t="n">
        <v>0</v>
      </c>
      <c r="Q68" s="24" t="n">
        <v>0</v>
      </c>
      <c r="R68" s="24" t="n">
        <v>-112275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-30265.59</v>
      </c>
      <c r="AA68" s="24" t="n">
        <v>-112275</v>
      </c>
      <c r="AB68" s="23" t="n">
        <v>0</v>
      </c>
      <c r="AC68" s="23" t="n">
        <v>-30265.59</v>
      </c>
      <c r="AD68" s="23" t="n">
        <v>-30265.59</v>
      </c>
      <c r="AE68" s="23" t="n">
        <v>-30265.59</v>
      </c>
      <c r="AF68" s="23" t="n">
        <v>30265.59</v>
      </c>
      <c r="AG68" s="25"/>
      <c r="AH68" s="23" t="n">
        <v>30265.59</v>
      </c>
      <c r="AI68" s="25"/>
      <c r="AJ68" s="23" t="n">
        <v>0</v>
      </c>
      <c r="AK68" s="25"/>
      <c r="AL68" s="26" t="n">
        <f aca="false">AA68/R68*100</f>
        <v>100</v>
      </c>
    </row>
    <row r="69" s="32" customFormat="true" ht="15" hidden="false" customHeight="true" outlineLevel="0" collapsed="false">
      <c r="A69" s="27" t="s">
        <v>140</v>
      </c>
      <c r="B69" s="27"/>
      <c r="C69" s="27"/>
      <c r="D69" s="27"/>
      <c r="E69" s="27"/>
      <c r="F69" s="27"/>
      <c r="G69" s="27"/>
      <c r="H69" s="27"/>
      <c r="I69" s="28"/>
      <c r="J69" s="28"/>
      <c r="K69" s="28"/>
      <c r="L69" s="28"/>
      <c r="M69" s="28"/>
      <c r="N69" s="28"/>
      <c r="O69" s="29" t="n">
        <v>0</v>
      </c>
      <c r="P69" s="29" t="n">
        <f aca="false">P10+P53</f>
        <v>8238840</v>
      </c>
      <c r="Q69" s="29" t="n">
        <f aca="false">Q10+Q53</f>
        <v>247935</v>
      </c>
      <c r="R69" s="29" t="n">
        <f aca="false">R10+R53</f>
        <v>8764589.06</v>
      </c>
      <c r="S69" s="29" t="n">
        <f aca="false">S10+S53</f>
        <v>8996422</v>
      </c>
      <c r="T69" s="29" t="n">
        <f aca="false">T10+T53</f>
        <v>8996422</v>
      </c>
      <c r="U69" s="29" t="n">
        <f aca="false">U10+U53</f>
        <v>0</v>
      </c>
      <c r="V69" s="29" t="n">
        <f aca="false">V10+V53</f>
        <v>0</v>
      </c>
      <c r="W69" s="29" t="n">
        <f aca="false">W10+W53</f>
        <v>0</v>
      </c>
      <c r="X69" s="29" t="n">
        <f aca="false">X10+X53</f>
        <v>0</v>
      </c>
      <c r="Y69" s="29" t="n">
        <f aca="false">Y10+Y53</f>
        <v>0</v>
      </c>
      <c r="Z69" s="29" t="n">
        <f aca="false">Z10+Z53</f>
        <v>9739296.34</v>
      </c>
      <c r="AA69" s="29" t="n">
        <f aca="false">AA10+AA53</f>
        <v>8681382.59</v>
      </c>
      <c r="AB69" s="29" t="n">
        <v>7672.35</v>
      </c>
      <c r="AC69" s="29" t="n">
        <v>9903346.4</v>
      </c>
      <c r="AD69" s="29" t="n">
        <v>9895674.05</v>
      </c>
      <c r="AE69" s="29" t="n">
        <v>9895674.05</v>
      </c>
      <c r="AF69" s="29" t="n">
        <v>-899252.05</v>
      </c>
      <c r="AG69" s="30" t="n">
        <v>1.09995663275911</v>
      </c>
      <c r="AH69" s="29" t="n">
        <v>-899252.05</v>
      </c>
      <c r="AI69" s="30" t="n">
        <v>1.09995663275911</v>
      </c>
      <c r="AJ69" s="29" t="n">
        <v>0</v>
      </c>
      <c r="AK69" s="30"/>
      <c r="AL69" s="31" t="n">
        <f aca="false">AA69/R69*100</f>
        <v>99.0506517826404</v>
      </c>
    </row>
    <row r="70" customFormat="false" ht="12.7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</row>
    <row r="71" customFormat="false" ht="15" hidden="false" customHeight="tru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5"/>
      <c r="AD71" s="35"/>
      <c r="AE71" s="35"/>
      <c r="AF71" s="35"/>
      <c r="AG71" s="35"/>
      <c r="AH71" s="35"/>
      <c r="AI71" s="35"/>
      <c r="AJ71" s="35"/>
      <c r="AK71" s="35"/>
    </row>
  </sheetData>
  <mergeCells count="32">
    <mergeCell ref="R1:AL2"/>
    <mergeCell ref="R3:AL3"/>
    <mergeCell ref="A5:AL6"/>
    <mergeCell ref="A7:AL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AA9"/>
    <mergeCell ref="AB8:AD8"/>
    <mergeCell ref="AF8:AG8"/>
    <mergeCell ref="AH8:AI8"/>
    <mergeCell ref="AJ8:AK8"/>
    <mergeCell ref="AL8:AL9"/>
    <mergeCell ref="A69:H69"/>
    <mergeCell ref="A71:AB7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9T15:16:45Z</dcterms:created>
  <dc:creator>Comp\User</dc:creator>
  <dc:description/>
  <dc:language>en-US</dc:language>
  <cp:lastModifiedBy>User</cp:lastModifiedBy>
  <cp:lastPrinted>2018-03-28T05:26:48Z</cp:lastPrinted>
  <dcterms:modified xsi:type="dcterms:W3CDTF">2018-03-28T05:2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info_isp_budg_inc.xls</vt:lpwstr>
  </property>
</Properties>
</file>