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6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2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7 год и плановый период 2018 и 2019 годов " от 25 декабря 2017  года № 58</t>
  </si>
  <si>
    <t xml:space="preserve">Ведомственная структура расходов бюджета сельского поселения "Деревня Шумятино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-15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3876199.73</v>
      </c>
      <c r="K16" s="25" t="n">
        <f aca="false">K17</f>
        <v>-2241335.17</v>
      </c>
      <c r="L16" s="26" t="n">
        <f aca="false">J16+K16</f>
        <v>11634864.56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67+J84+J126+J132+J157+J75</f>
        <v>13876199.73</v>
      </c>
      <c r="K17" s="25" t="n">
        <f aca="false">K18+K67+K84+K126+K132+K157+K75</f>
        <v>-2241335.17</v>
      </c>
      <c r="L17" s="26" t="n">
        <f aca="false">J17+K17</f>
        <v>11634864.56</v>
      </c>
      <c r="M17" s="31" t="e">
        <f aca="false">M18+#REF!+#REF!+M84+M112+#REF!+M157+M116+M120+M67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2157337</v>
      </c>
      <c r="K18" s="25" t="n">
        <f aca="false">K19+K31+K49+K53</f>
        <v>102803</v>
      </c>
      <c r="L18" s="26" t="n">
        <f aca="false">J18+K18</f>
        <v>2260140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23360</v>
      </c>
      <c r="K19" s="36" t="n">
        <f aca="false">K20+K28</f>
        <v>13830</v>
      </c>
      <c r="L19" s="26" t="n">
        <f aca="false">J19+K19</f>
        <v>3719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5700</v>
      </c>
      <c r="K20" s="43" t="n">
        <f aca="false">K21</f>
        <v>13830</v>
      </c>
      <c r="L20" s="26" t="n">
        <f aca="false">J20+K20</f>
        <v>1953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5700</v>
      </c>
      <c r="K21" s="43" t="n">
        <f aca="false">K22+K24+K26</f>
        <v>13830</v>
      </c>
      <c r="L21" s="26" t="n">
        <f aca="false">J21+K21</f>
        <v>1953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4700</v>
      </c>
      <c r="K24" s="43" t="n">
        <f aca="false">K25</f>
        <v>14830</v>
      </c>
      <c r="L24" s="26" t="n">
        <f aca="false">J24+K24</f>
        <v>1953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4700</v>
      </c>
      <c r="K25" s="43" t="n">
        <v>14830</v>
      </c>
      <c r="L25" s="26" t="n">
        <f aca="false">J25+K25</f>
        <v>1953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1000</v>
      </c>
      <c r="K26" s="43" t="n">
        <f aca="false">K27</f>
        <v>-100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1000</v>
      </c>
      <c r="K27" s="43" t="n">
        <v>-1000</v>
      </c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2013977</v>
      </c>
      <c r="K31" s="36" t="n">
        <f aca="false">K32</f>
        <v>44637</v>
      </c>
      <c r="L31" s="26" t="n">
        <f aca="false">J31+K31</f>
        <v>2058614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2013977</v>
      </c>
      <c r="K32" s="43" t="n">
        <f aca="false">K33+K42</f>
        <v>44637</v>
      </c>
      <c r="L32" s="26" t="n">
        <f aca="false">J32+K32</f>
        <v>2058614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1586846</v>
      </c>
      <c r="K33" s="43" t="n">
        <f aca="false">K34+K38+K40</f>
        <v>7337</v>
      </c>
      <c r="L33" s="26" t="n">
        <f aca="false">J33+K33</f>
        <v>1594183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865812</v>
      </c>
      <c r="K34" s="43" t="n">
        <f aca="false">K37</f>
        <v>0</v>
      </c>
      <c r="L34" s="26" t="n">
        <f aca="false">J34+K34</f>
        <v>865812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2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2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865812</v>
      </c>
      <c r="K37" s="42"/>
      <c r="L37" s="26" t="n">
        <f aca="false">J37+K37</f>
        <v>865812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716034</v>
      </c>
      <c r="K38" s="43" t="n">
        <f aca="false">K39</f>
        <v>11837</v>
      </c>
      <c r="L38" s="26" t="n">
        <f aca="false">J38+K38</f>
        <v>727871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716034</v>
      </c>
      <c r="K39" s="43" t="n">
        <v>11837</v>
      </c>
      <c r="L39" s="26" t="n">
        <f aca="false">J39+K39</f>
        <v>727871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5000</v>
      </c>
      <c r="K40" s="43" t="n">
        <f aca="false">K41</f>
        <v>-4500</v>
      </c>
      <c r="L40" s="26" t="n">
        <f aca="false">J40+K40</f>
        <v>50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5000</v>
      </c>
      <c r="K41" s="43" t="n">
        <v>-4500</v>
      </c>
      <c r="L41" s="26" t="n">
        <f aca="false">J41+K41</f>
        <v>50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427131</v>
      </c>
      <c r="K42" s="43" t="n">
        <f aca="false">K43</f>
        <v>37300</v>
      </c>
      <c r="L42" s="26" t="n">
        <f aca="false">J42+K42</f>
        <v>464431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427131</v>
      </c>
      <c r="K43" s="43" t="n">
        <f aca="false">K48</f>
        <v>37300</v>
      </c>
      <c r="L43" s="26" t="n">
        <f aca="false">J43+K43</f>
        <v>464431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427131</v>
      </c>
      <c r="K48" s="43" t="n">
        <v>37300</v>
      </c>
      <c r="L48" s="26" t="n">
        <f aca="false">J48+K48</f>
        <v>464431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-20000</v>
      </c>
      <c r="L49" s="26" t="n">
        <f aca="false">J49+K49</f>
        <v>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-20000</v>
      </c>
      <c r="L50" s="26" t="n">
        <f aca="false">J50+K50</f>
        <v>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-20000</v>
      </c>
      <c r="L51" s="26" t="n">
        <f aca="false">J51+K51</f>
        <v>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 t="n">
        <v>-20000</v>
      </c>
      <c r="L52" s="26" t="n">
        <f aca="false">J52+K52</f>
        <v>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</f>
        <v>100000</v>
      </c>
      <c r="K53" s="36" t="n">
        <f aca="false">K54</f>
        <v>64336</v>
      </c>
      <c r="L53" s="26" t="n">
        <f aca="false">J53+K53</f>
        <v>164336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37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+J64</f>
        <v>100000</v>
      </c>
      <c r="K54" s="43" t="n">
        <f aca="false">K55+K64</f>
        <v>64336</v>
      </c>
      <c r="L54" s="26" t="n">
        <f aca="false">J54+K54</f>
        <v>164336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0000</v>
      </c>
      <c r="K55" s="43" t="n">
        <f aca="false">K56+K62</f>
        <v>1840</v>
      </c>
      <c r="L55" s="26" t="n">
        <f aca="false">J55+K55</f>
        <v>101840</v>
      </c>
      <c r="M55" s="44" t="n">
        <f aca="false">M56</f>
        <v>0</v>
      </c>
    </row>
    <row r="56" customFormat="false" ht="25.5" hidden="false" customHeight="fals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-200</v>
      </c>
      <c r="L56" s="26" t="n">
        <f aca="false">J56+K56</f>
        <v>998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 t="n">
        <v>-200</v>
      </c>
      <c r="L61" s="26" t="n">
        <f aca="false">J61+K61</f>
        <v>998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0</v>
      </c>
      <c r="K62" s="43" t="n">
        <f aca="false">K63</f>
        <v>2040</v>
      </c>
      <c r="L62" s="26" t="n">
        <f aca="false">J62+K62</f>
        <v>2040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0</v>
      </c>
      <c r="K63" s="43" t="n">
        <v>2040</v>
      </c>
      <c r="L63" s="26" t="n">
        <f aca="false">J63+K63</f>
        <v>2040</v>
      </c>
      <c r="M63" s="48"/>
    </row>
    <row r="64" customFormat="false" ht="12.75" hidden="false" customHeight="false" outlineLevel="0" collapsed="false">
      <c r="A64" s="47" t="s">
        <v>72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73</v>
      </c>
      <c r="I64" s="42"/>
      <c r="J64" s="43" t="n">
        <f aca="false">J65</f>
        <v>0</v>
      </c>
      <c r="K64" s="43" t="n">
        <f aca="false">K65</f>
        <v>62496</v>
      </c>
      <c r="L64" s="26" t="n">
        <f aca="false">J64+K64</f>
        <v>62496</v>
      </c>
      <c r="M64" s="48"/>
    </row>
    <row r="65" customFormat="false" ht="51" hidden="false" customHeight="false" outlineLevel="0" collapsed="false">
      <c r="A65" s="39" t="s">
        <v>25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3</v>
      </c>
      <c r="I65" s="42" t="s">
        <v>26</v>
      </c>
      <c r="J65" s="43" t="n">
        <f aca="false">J66</f>
        <v>0</v>
      </c>
      <c r="K65" s="43" t="n">
        <f aca="false">K66</f>
        <v>62496</v>
      </c>
      <c r="L65" s="26" t="n">
        <f aca="false">J65+K65</f>
        <v>62496</v>
      </c>
      <c r="M65" s="48"/>
    </row>
    <row r="66" customFormat="false" ht="25.5" hidden="false" customHeight="false" outlineLevel="0" collapsed="false">
      <c r="A66" s="39" t="s">
        <v>27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3</v>
      </c>
      <c r="I66" s="42" t="s">
        <v>28</v>
      </c>
      <c r="J66" s="43" t="n">
        <v>0</v>
      </c>
      <c r="K66" s="43" t="n">
        <v>62496</v>
      </c>
      <c r="L66" s="26" t="n">
        <f aca="false">J66+K66</f>
        <v>62496</v>
      </c>
      <c r="M66" s="48"/>
    </row>
    <row r="67" s="38" customFormat="true" ht="12.75" hidden="false" customHeight="false" outlineLevel="0" collapsed="false">
      <c r="A67" s="33" t="s">
        <v>74</v>
      </c>
      <c r="B67" s="34" t="n">
        <v>11</v>
      </c>
      <c r="C67" s="34" t="n">
        <v>200</v>
      </c>
      <c r="D67" s="34"/>
      <c r="E67" s="34"/>
      <c r="F67" s="30" t="s">
        <v>15</v>
      </c>
      <c r="G67" s="35" t="s">
        <v>75</v>
      </c>
      <c r="H67" s="35"/>
      <c r="I67" s="35"/>
      <c r="J67" s="36" t="n">
        <f aca="false">J68</f>
        <v>96376</v>
      </c>
      <c r="K67" s="36" t="n">
        <f aca="false">K68</f>
        <v>0</v>
      </c>
      <c r="L67" s="26" t="n">
        <f aca="false">J67+K67</f>
        <v>96376</v>
      </c>
      <c r="M67" s="37" t="n">
        <f aca="false">M68</f>
        <v>0</v>
      </c>
    </row>
    <row r="68" s="38" customFormat="true" ht="12.75" hidden="false" customHeight="false" outlineLevel="0" collapsed="false">
      <c r="A68" s="33" t="s">
        <v>76</v>
      </c>
      <c r="B68" s="34" t="n">
        <v>11</v>
      </c>
      <c r="C68" s="34" t="n">
        <v>203</v>
      </c>
      <c r="D68" s="34"/>
      <c r="E68" s="34"/>
      <c r="F68" s="30" t="s">
        <v>15</v>
      </c>
      <c r="G68" s="35" t="s">
        <v>77</v>
      </c>
      <c r="H68" s="35"/>
      <c r="I68" s="35"/>
      <c r="J68" s="36" t="n">
        <f aca="false">J69</f>
        <v>96376</v>
      </c>
      <c r="K68" s="36" t="n">
        <f aca="false">K69</f>
        <v>0</v>
      </c>
      <c r="L68" s="26" t="n">
        <f aca="false">J68+K68</f>
        <v>96376</v>
      </c>
      <c r="M68" s="37" t="n">
        <f aca="false">M70</f>
        <v>0</v>
      </c>
    </row>
    <row r="69" customFormat="false" ht="12.75" hidden="false" customHeight="false" outlineLevel="0" collapsed="false">
      <c r="A69" s="39" t="s">
        <v>78</v>
      </c>
      <c r="B69" s="40"/>
      <c r="C69" s="40"/>
      <c r="D69" s="40"/>
      <c r="E69" s="40"/>
      <c r="F69" s="41" t="s">
        <v>15</v>
      </c>
      <c r="G69" s="42" t="s">
        <v>77</v>
      </c>
      <c r="H69" s="42" t="s">
        <v>79</v>
      </c>
      <c r="I69" s="42"/>
      <c r="J69" s="43" t="n">
        <f aca="false">J70</f>
        <v>96376</v>
      </c>
      <c r="K69" s="43" t="n">
        <f aca="false">K70</f>
        <v>0</v>
      </c>
      <c r="L69" s="26" t="n">
        <f aca="false">J69+K69</f>
        <v>96376</v>
      </c>
      <c r="M69" s="44"/>
    </row>
    <row r="70" customFormat="false" ht="28.5" hidden="false" customHeight="true" outlineLevel="0" collapsed="false">
      <c r="A70" s="39" t="s">
        <v>80</v>
      </c>
      <c r="B70" s="40" t="n">
        <v>11</v>
      </c>
      <c r="C70" s="40" t="n">
        <v>203</v>
      </c>
      <c r="D70" s="40" t="n">
        <v>13600</v>
      </c>
      <c r="E70" s="40"/>
      <c r="F70" s="41" t="s">
        <v>15</v>
      </c>
      <c r="G70" s="42" t="s">
        <v>77</v>
      </c>
      <c r="H70" s="42" t="s">
        <v>81</v>
      </c>
      <c r="I70" s="42"/>
      <c r="J70" s="43" t="n">
        <f aca="false">J71+J73</f>
        <v>96376</v>
      </c>
      <c r="K70" s="43" t="n">
        <f aca="false">K71+K73</f>
        <v>0</v>
      </c>
      <c r="L70" s="26" t="n">
        <f aca="false">J70+K70</f>
        <v>96376</v>
      </c>
      <c r="M70" s="44" t="n">
        <f aca="false">M71</f>
        <v>0</v>
      </c>
    </row>
    <row r="71" customFormat="false" ht="51" hidden="false" customHeight="false" outlineLevel="0" collapsed="false">
      <c r="A71" s="39" t="s">
        <v>25</v>
      </c>
      <c r="B71" s="40" t="n">
        <v>11</v>
      </c>
      <c r="C71" s="40" t="n">
        <v>203</v>
      </c>
      <c r="D71" s="40" t="n">
        <v>13600</v>
      </c>
      <c r="E71" s="40" t="n">
        <v>9</v>
      </c>
      <c r="F71" s="41" t="s">
        <v>15</v>
      </c>
      <c r="G71" s="42" t="s">
        <v>77</v>
      </c>
      <c r="H71" s="42" t="s">
        <v>81</v>
      </c>
      <c r="I71" s="42" t="s">
        <v>26</v>
      </c>
      <c r="J71" s="43" t="n">
        <f aca="false">J72</f>
        <v>86376</v>
      </c>
      <c r="K71" s="43" t="n">
        <f aca="false">K72</f>
        <v>0</v>
      </c>
      <c r="L71" s="26" t="n">
        <f aca="false">J71+K71</f>
        <v>86376</v>
      </c>
      <c r="M71" s="48"/>
    </row>
    <row r="72" customFormat="false" ht="25.5" hidden="false" customHeight="false" outlineLevel="0" collapsed="false">
      <c r="A72" s="39" t="s">
        <v>27</v>
      </c>
      <c r="B72" s="40"/>
      <c r="C72" s="40"/>
      <c r="D72" s="40"/>
      <c r="E72" s="40"/>
      <c r="F72" s="41" t="s">
        <v>15</v>
      </c>
      <c r="G72" s="42" t="s">
        <v>77</v>
      </c>
      <c r="H72" s="42" t="s">
        <v>81</v>
      </c>
      <c r="I72" s="42" t="s">
        <v>28</v>
      </c>
      <c r="J72" s="43" t="n">
        <v>86376</v>
      </c>
      <c r="K72" s="42"/>
      <c r="L72" s="26" t="n">
        <f aca="false">J72+K72</f>
        <v>86376</v>
      </c>
      <c r="M72" s="48"/>
    </row>
    <row r="73" customFormat="false" ht="25.5" hidden="false" customHeight="false" outlineLevel="0" collapsed="false">
      <c r="A73" s="46" t="s">
        <v>29</v>
      </c>
      <c r="B73" s="40"/>
      <c r="C73" s="40"/>
      <c r="D73" s="40"/>
      <c r="E73" s="40"/>
      <c r="F73" s="41" t="s">
        <v>15</v>
      </c>
      <c r="G73" s="42" t="s">
        <v>77</v>
      </c>
      <c r="H73" s="42" t="s">
        <v>81</v>
      </c>
      <c r="I73" s="42" t="s">
        <v>30</v>
      </c>
      <c r="J73" s="43" t="n">
        <f aca="false">J74</f>
        <v>10000</v>
      </c>
      <c r="K73" s="43" t="n">
        <f aca="false">K74</f>
        <v>0</v>
      </c>
      <c r="L73" s="26" t="n">
        <f aca="false">J73+K73</f>
        <v>10000</v>
      </c>
      <c r="M73" s="48"/>
    </row>
    <row r="74" customFormat="false" ht="25.5" hidden="false" customHeight="false" outlineLevel="0" collapsed="false">
      <c r="A74" s="46" t="s">
        <v>31</v>
      </c>
      <c r="B74" s="40"/>
      <c r="C74" s="40"/>
      <c r="D74" s="40"/>
      <c r="E74" s="40"/>
      <c r="F74" s="41" t="s">
        <v>15</v>
      </c>
      <c r="G74" s="42" t="s">
        <v>77</v>
      </c>
      <c r="H74" s="42" t="s">
        <v>81</v>
      </c>
      <c r="I74" s="42" t="s">
        <v>32</v>
      </c>
      <c r="J74" s="43" t="n">
        <v>10000</v>
      </c>
      <c r="K74" s="42"/>
      <c r="L74" s="26" t="n">
        <f aca="false">J74+K74</f>
        <v>10000</v>
      </c>
      <c r="M74" s="48"/>
    </row>
    <row r="75" s="38" customFormat="true" ht="12.75" hidden="false" customHeight="false" outlineLevel="0" collapsed="false">
      <c r="A75" s="49" t="s">
        <v>82</v>
      </c>
      <c r="B75" s="34"/>
      <c r="C75" s="34"/>
      <c r="D75" s="34"/>
      <c r="E75" s="34"/>
      <c r="F75" s="30" t="s">
        <v>15</v>
      </c>
      <c r="G75" s="35" t="s">
        <v>83</v>
      </c>
      <c r="H75" s="35"/>
      <c r="I75" s="35"/>
      <c r="J75" s="36" t="n">
        <f aca="false">J76+J80</f>
        <v>306367</v>
      </c>
      <c r="K75" s="36" t="n">
        <f aca="false">K76+K80</f>
        <v>-150000</v>
      </c>
      <c r="L75" s="26" t="n">
        <f aca="false">J75+K75</f>
        <v>156367</v>
      </c>
      <c r="M75" s="45"/>
    </row>
    <row r="76" s="38" customFormat="true" ht="12.75" hidden="false" customHeight="false" outlineLevel="0" collapsed="false">
      <c r="A76" s="49" t="s">
        <v>84</v>
      </c>
      <c r="B76" s="34"/>
      <c r="C76" s="34"/>
      <c r="D76" s="34"/>
      <c r="E76" s="34"/>
      <c r="F76" s="30" t="s">
        <v>15</v>
      </c>
      <c r="G76" s="35" t="s">
        <v>85</v>
      </c>
      <c r="H76" s="35"/>
      <c r="I76" s="35"/>
      <c r="J76" s="36" t="n">
        <f aca="false">J77</f>
        <v>156367</v>
      </c>
      <c r="K76" s="36"/>
      <c r="L76" s="26" t="n">
        <f aca="false">J76+K76</f>
        <v>156367</v>
      </c>
      <c r="M76" s="45"/>
    </row>
    <row r="77" customFormat="false" ht="12.75" hidden="false" customHeight="false" outlineLevel="0" collapsed="false">
      <c r="A77" s="46" t="s">
        <v>86</v>
      </c>
      <c r="B77" s="40"/>
      <c r="C77" s="40"/>
      <c r="D77" s="40"/>
      <c r="E77" s="40"/>
      <c r="F77" s="41" t="s">
        <v>15</v>
      </c>
      <c r="G77" s="42" t="s">
        <v>85</v>
      </c>
      <c r="H77" s="42" t="s">
        <v>87</v>
      </c>
      <c r="I77" s="42"/>
      <c r="J77" s="43" t="n">
        <f aca="false">J78</f>
        <v>156367</v>
      </c>
      <c r="K77" s="43"/>
      <c r="L77" s="26" t="n">
        <f aca="false">J77+K77</f>
        <v>156367</v>
      </c>
      <c r="M77" s="48"/>
    </row>
    <row r="78" customFormat="false" ht="25.5" hidden="false" customHeight="false" outlineLevel="0" collapsed="false">
      <c r="A78" s="46" t="s">
        <v>29</v>
      </c>
      <c r="B78" s="40"/>
      <c r="C78" s="40"/>
      <c r="D78" s="40"/>
      <c r="E78" s="40"/>
      <c r="F78" s="41" t="s">
        <v>15</v>
      </c>
      <c r="G78" s="42" t="s">
        <v>85</v>
      </c>
      <c r="H78" s="42" t="s">
        <v>87</v>
      </c>
      <c r="I78" s="42" t="s">
        <v>30</v>
      </c>
      <c r="J78" s="43" t="n">
        <f aca="false">J79</f>
        <v>156367</v>
      </c>
      <c r="K78" s="43"/>
      <c r="L78" s="26" t="n">
        <f aca="false">J78+K78</f>
        <v>156367</v>
      </c>
      <c r="M78" s="48"/>
    </row>
    <row r="79" customFormat="false" ht="25.5" hidden="false" customHeight="false" outlineLevel="0" collapsed="false">
      <c r="A79" s="46" t="s">
        <v>31</v>
      </c>
      <c r="B79" s="40"/>
      <c r="C79" s="40"/>
      <c r="D79" s="40"/>
      <c r="E79" s="40"/>
      <c r="F79" s="41" t="s">
        <v>15</v>
      </c>
      <c r="G79" s="42" t="s">
        <v>85</v>
      </c>
      <c r="H79" s="42" t="s">
        <v>87</v>
      </c>
      <c r="I79" s="42" t="s">
        <v>32</v>
      </c>
      <c r="J79" s="43" t="n">
        <v>156367</v>
      </c>
      <c r="K79" s="43"/>
      <c r="L79" s="26" t="n">
        <f aca="false">J79+K79</f>
        <v>156367</v>
      </c>
      <c r="M79" s="48"/>
    </row>
    <row r="80" s="38" customFormat="true" ht="12.75" hidden="false" customHeight="false" outlineLevel="0" collapsed="false">
      <c r="A80" s="49" t="s">
        <v>88</v>
      </c>
      <c r="B80" s="34"/>
      <c r="C80" s="34"/>
      <c r="D80" s="34"/>
      <c r="E80" s="34"/>
      <c r="F80" s="30" t="s">
        <v>15</v>
      </c>
      <c r="G80" s="35" t="s">
        <v>89</v>
      </c>
      <c r="H80" s="35"/>
      <c r="I80" s="35"/>
      <c r="J80" s="36" t="n">
        <f aca="false">J81</f>
        <v>150000</v>
      </c>
      <c r="K80" s="36" t="str">
        <f aca="false">K81</f>
        <v>-150000</v>
      </c>
      <c r="L80" s="26" t="n">
        <f aca="false">J80+K80</f>
        <v>0</v>
      </c>
      <c r="M80" s="45"/>
    </row>
    <row r="81" customFormat="false" ht="38.25" hidden="false" customHeight="false" outlineLevel="0" collapsed="false">
      <c r="A81" s="46" t="s">
        <v>90</v>
      </c>
      <c r="B81" s="40"/>
      <c r="C81" s="40"/>
      <c r="D81" s="40"/>
      <c r="E81" s="40"/>
      <c r="F81" s="41" t="s">
        <v>15</v>
      </c>
      <c r="G81" s="42" t="s">
        <v>89</v>
      </c>
      <c r="H81" s="42" t="s">
        <v>91</v>
      </c>
      <c r="I81" s="42"/>
      <c r="J81" s="43" t="n">
        <f aca="false">J82</f>
        <v>150000</v>
      </c>
      <c r="K81" s="43" t="str">
        <f aca="false">K82</f>
        <v>-150000</v>
      </c>
      <c r="L81" s="26" t="n">
        <f aca="false">J81+K81</f>
        <v>0</v>
      </c>
      <c r="M81" s="48"/>
    </row>
    <row r="82" customFormat="false" ht="25.5" hidden="false" customHeight="false" outlineLevel="0" collapsed="false">
      <c r="A82" s="46" t="s">
        <v>29</v>
      </c>
      <c r="B82" s="40"/>
      <c r="C82" s="40"/>
      <c r="D82" s="40"/>
      <c r="E82" s="40"/>
      <c r="F82" s="41" t="s">
        <v>15</v>
      </c>
      <c r="G82" s="42" t="s">
        <v>89</v>
      </c>
      <c r="H82" s="42" t="s">
        <v>91</v>
      </c>
      <c r="I82" s="42" t="s">
        <v>30</v>
      </c>
      <c r="J82" s="43" t="n">
        <f aca="false">J83</f>
        <v>150000</v>
      </c>
      <c r="K82" s="43" t="str">
        <f aca="false">K83</f>
        <v>-150000</v>
      </c>
      <c r="L82" s="26" t="n">
        <f aca="false">J82+K82</f>
        <v>0</v>
      </c>
      <c r="M82" s="48"/>
    </row>
    <row r="83" customFormat="false" ht="25.5" hidden="false" customHeight="false" outlineLevel="0" collapsed="false">
      <c r="A83" s="46" t="s">
        <v>31</v>
      </c>
      <c r="B83" s="40"/>
      <c r="C83" s="40"/>
      <c r="D83" s="40"/>
      <c r="E83" s="40"/>
      <c r="F83" s="41" t="s">
        <v>15</v>
      </c>
      <c r="G83" s="42" t="s">
        <v>89</v>
      </c>
      <c r="H83" s="42" t="s">
        <v>91</v>
      </c>
      <c r="I83" s="42" t="s">
        <v>32</v>
      </c>
      <c r="J83" s="43" t="n">
        <v>150000</v>
      </c>
      <c r="K83" s="43" t="s">
        <v>92</v>
      </c>
      <c r="L83" s="26" t="n">
        <f aca="false">J83+K83</f>
        <v>0</v>
      </c>
      <c r="M83" s="48"/>
    </row>
    <row r="84" s="38" customFormat="true" ht="12.75" hidden="false" customHeight="false" outlineLevel="0" collapsed="false">
      <c r="A84" s="33" t="s">
        <v>93</v>
      </c>
      <c r="B84" s="34" t="n">
        <v>1150000</v>
      </c>
      <c r="C84" s="34" t="n">
        <v>2500000</v>
      </c>
      <c r="D84" s="34" t="n">
        <v>1350000</v>
      </c>
      <c r="E84" s="34" t="n">
        <v>150000</v>
      </c>
      <c r="F84" s="30" t="s">
        <v>15</v>
      </c>
      <c r="G84" s="35" t="s">
        <v>94</v>
      </c>
      <c r="H84" s="35"/>
      <c r="I84" s="35"/>
      <c r="J84" s="36" t="n">
        <f aca="false">J95+J88+J85+J100</f>
        <v>6603129.73</v>
      </c>
      <c r="K84" s="36" t="n">
        <f aca="false">K95+K88+K85+K100</f>
        <v>-945813.23</v>
      </c>
      <c r="L84" s="26" t="n">
        <f aca="false">J84+K84</f>
        <v>5657316.5</v>
      </c>
      <c r="M84" s="37" t="e">
        <f aca="false">M88+M85+M100</f>
        <v>#REF!</v>
      </c>
    </row>
    <row r="85" s="38" customFormat="true" ht="12.75" hidden="true" customHeight="true" outlineLevel="0" collapsed="false">
      <c r="A85" s="50" t="s">
        <v>95</v>
      </c>
      <c r="B85" s="34"/>
      <c r="C85" s="34"/>
      <c r="D85" s="34"/>
      <c r="E85" s="34"/>
      <c r="F85" s="30" t="s">
        <v>15</v>
      </c>
      <c r="G85" s="35" t="s">
        <v>96</v>
      </c>
      <c r="H85" s="35"/>
      <c r="I85" s="35"/>
      <c r="J85" s="36" t="n">
        <f aca="false">J86</f>
        <v>0</v>
      </c>
      <c r="K85" s="35"/>
      <c r="L85" s="26" t="n">
        <f aca="false">J85+K85</f>
        <v>0</v>
      </c>
      <c r="M85" s="37" t="n">
        <f aca="false">M86</f>
        <v>0</v>
      </c>
    </row>
    <row r="86" s="38" customFormat="true" ht="38.25" hidden="true" customHeight="true" outlineLevel="0" collapsed="false">
      <c r="A86" s="39" t="s">
        <v>97</v>
      </c>
      <c r="B86" s="34"/>
      <c r="C86" s="34"/>
      <c r="D86" s="34"/>
      <c r="E86" s="34"/>
      <c r="F86" s="41" t="s">
        <v>15</v>
      </c>
      <c r="G86" s="42" t="s">
        <v>96</v>
      </c>
      <c r="H86" s="42" t="s">
        <v>98</v>
      </c>
      <c r="I86" s="35"/>
      <c r="J86" s="36" t="n">
        <v>0</v>
      </c>
      <c r="K86" s="35"/>
      <c r="L86" s="26" t="n">
        <f aca="false">J86+K86</f>
        <v>0</v>
      </c>
      <c r="M86" s="45"/>
    </row>
    <row r="87" s="38" customFormat="true" ht="12.75" hidden="true" customHeight="true" outlineLevel="0" collapsed="false">
      <c r="A87" s="51" t="s">
        <v>99</v>
      </c>
      <c r="B87" s="34"/>
      <c r="C87" s="34"/>
      <c r="D87" s="34"/>
      <c r="E87" s="34"/>
      <c r="F87" s="41" t="s">
        <v>15</v>
      </c>
      <c r="G87" s="42" t="s">
        <v>96</v>
      </c>
      <c r="H87" s="42" t="s">
        <v>98</v>
      </c>
      <c r="I87" s="42" t="s">
        <v>100</v>
      </c>
      <c r="J87" s="43" t="n">
        <v>0</v>
      </c>
      <c r="K87" s="42"/>
      <c r="L87" s="26" t="n">
        <f aca="false">J87+K87</f>
        <v>0</v>
      </c>
      <c r="M87" s="44" t="n">
        <f aca="false">M86</f>
        <v>0</v>
      </c>
    </row>
    <row r="88" s="28" customFormat="true" ht="12.75" hidden="true" customHeight="true" outlineLevel="0" collapsed="false">
      <c r="A88" s="29" t="s">
        <v>101</v>
      </c>
      <c r="B88" s="21" t="n">
        <v>1150000</v>
      </c>
      <c r="C88" s="21" t="n">
        <v>2500000</v>
      </c>
      <c r="D88" s="21" t="n">
        <v>1350000</v>
      </c>
      <c r="E88" s="21" t="n">
        <v>150000</v>
      </c>
      <c r="F88" s="30" t="s">
        <v>15</v>
      </c>
      <c r="G88" s="24" t="s">
        <v>102</v>
      </c>
      <c r="H88" s="24"/>
      <c r="I88" s="24"/>
      <c r="J88" s="25" t="n">
        <f aca="false">J89+J91</f>
        <v>0</v>
      </c>
      <c r="K88" s="24"/>
      <c r="L88" s="26" t="n">
        <f aca="false">J88+K88</f>
        <v>0</v>
      </c>
      <c r="M88" s="31" t="n">
        <f aca="false">M89+M91</f>
        <v>0</v>
      </c>
    </row>
    <row r="89" s="28" customFormat="true" ht="12.75" hidden="true" customHeight="true" outlineLevel="0" collapsed="false">
      <c r="A89" s="39" t="s">
        <v>103</v>
      </c>
      <c r="B89" s="21"/>
      <c r="C89" s="21"/>
      <c r="D89" s="21"/>
      <c r="E89" s="21"/>
      <c r="F89" s="41" t="s">
        <v>15</v>
      </c>
      <c r="G89" s="42" t="s">
        <v>102</v>
      </c>
      <c r="H89" s="42" t="s">
        <v>104</v>
      </c>
      <c r="I89" s="24"/>
      <c r="J89" s="43" t="n">
        <f aca="false">J90</f>
        <v>0</v>
      </c>
      <c r="K89" s="24"/>
      <c r="L89" s="26" t="n">
        <f aca="false">J89+K89</f>
        <v>0</v>
      </c>
      <c r="M89" s="44" t="n">
        <f aca="false">M90</f>
        <v>0</v>
      </c>
    </row>
    <row r="90" s="28" customFormat="true" ht="12.75" hidden="true" customHeight="true" outlineLevel="0" collapsed="false">
      <c r="A90" s="39" t="s">
        <v>50</v>
      </c>
      <c r="B90" s="21"/>
      <c r="C90" s="21"/>
      <c r="D90" s="21"/>
      <c r="E90" s="21"/>
      <c r="F90" s="41" t="s">
        <v>15</v>
      </c>
      <c r="G90" s="42" t="s">
        <v>102</v>
      </c>
      <c r="H90" s="42" t="s">
        <v>104</v>
      </c>
      <c r="I90" s="42" t="s">
        <v>105</v>
      </c>
      <c r="J90" s="43" t="n">
        <v>0</v>
      </c>
      <c r="K90" s="42"/>
      <c r="L90" s="26" t="n">
        <f aca="false">J90+K90</f>
        <v>0</v>
      </c>
      <c r="M90" s="52"/>
    </row>
    <row r="91" customFormat="false" ht="43.5" hidden="true" customHeight="true" outlineLevel="0" collapsed="false">
      <c r="A91" s="39" t="s">
        <v>106</v>
      </c>
      <c r="B91" s="40" t="n">
        <v>11</v>
      </c>
      <c r="C91" s="40" t="n">
        <v>502</v>
      </c>
      <c r="D91" s="40" t="n">
        <v>5210604</v>
      </c>
      <c r="E91" s="40"/>
      <c r="F91" s="41" t="s">
        <v>15</v>
      </c>
      <c r="G91" s="42" t="s">
        <v>102</v>
      </c>
      <c r="H91" s="42" t="s">
        <v>107</v>
      </c>
      <c r="I91" s="42"/>
      <c r="J91" s="43" t="n">
        <f aca="false">J92</f>
        <v>0</v>
      </c>
      <c r="K91" s="42"/>
      <c r="L91" s="26" t="n">
        <f aca="false">J91+K91</f>
        <v>0</v>
      </c>
      <c r="M91" s="48"/>
    </row>
    <row r="92" customFormat="false" ht="12.75" hidden="true" customHeight="true" outlineLevel="0" collapsed="false">
      <c r="A92" s="39" t="s">
        <v>50</v>
      </c>
      <c r="B92" s="40" t="n">
        <v>11</v>
      </c>
      <c r="C92" s="40" t="n">
        <v>502</v>
      </c>
      <c r="D92" s="40" t="n">
        <v>5210604</v>
      </c>
      <c r="E92" s="40" t="n">
        <v>500</v>
      </c>
      <c r="F92" s="41" t="s">
        <v>15</v>
      </c>
      <c r="G92" s="42" t="s">
        <v>102</v>
      </c>
      <c r="H92" s="42" t="s">
        <v>107</v>
      </c>
      <c r="I92" s="42" t="s">
        <v>51</v>
      </c>
      <c r="J92" s="43"/>
      <c r="K92" s="42"/>
      <c r="L92" s="26" t="n">
        <f aca="false">J92+K92</f>
        <v>0</v>
      </c>
      <c r="M92" s="48"/>
    </row>
    <row r="93" customFormat="false" ht="41.25" hidden="true" customHeight="true" outlineLevel="0" collapsed="false">
      <c r="A93" s="39" t="s">
        <v>108</v>
      </c>
      <c r="B93" s="40" t="n">
        <v>11</v>
      </c>
      <c r="C93" s="40" t="n">
        <v>502</v>
      </c>
      <c r="D93" s="40" t="n">
        <v>5220920</v>
      </c>
      <c r="E93" s="40"/>
      <c r="F93" s="41" t="s">
        <v>15</v>
      </c>
      <c r="G93" s="42" t="s">
        <v>102</v>
      </c>
      <c r="H93" s="42" t="s">
        <v>109</v>
      </c>
      <c r="I93" s="42"/>
      <c r="J93" s="43" t="n">
        <f aca="false">J94</f>
        <v>0</v>
      </c>
      <c r="K93" s="42"/>
      <c r="L93" s="26" t="n">
        <f aca="false">J93+K93</f>
        <v>0</v>
      </c>
      <c r="M93" s="48"/>
    </row>
    <row r="94" customFormat="false" ht="12.75" hidden="true" customHeight="true" outlineLevel="0" collapsed="false">
      <c r="A94" s="39" t="s">
        <v>50</v>
      </c>
      <c r="B94" s="40" t="n">
        <v>11</v>
      </c>
      <c r="C94" s="40" t="n">
        <v>502</v>
      </c>
      <c r="D94" s="40" t="n">
        <v>5220920</v>
      </c>
      <c r="E94" s="40" t="n">
        <v>500</v>
      </c>
      <c r="F94" s="41" t="s">
        <v>15</v>
      </c>
      <c r="G94" s="42" t="s">
        <v>102</v>
      </c>
      <c r="H94" s="42" t="s">
        <v>109</v>
      </c>
      <c r="I94" s="42" t="s">
        <v>51</v>
      </c>
      <c r="J94" s="43"/>
      <c r="K94" s="42"/>
      <c r="L94" s="26" t="n">
        <f aca="false">J94+K94</f>
        <v>0</v>
      </c>
      <c r="M94" s="48"/>
    </row>
    <row r="95" s="38" customFormat="true" ht="12.75" hidden="false" customHeight="true" outlineLevel="0" collapsed="false">
      <c r="A95" s="33" t="s">
        <v>101</v>
      </c>
      <c r="B95" s="34"/>
      <c r="C95" s="34"/>
      <c r="D95" s="34"/>
      <c r="E95" s="34"/>
      <c r="F95" s="30" t="s">
        <v>15</v>
      </c>
      <c r="G95" s="35" t="s">
        <v>102</v>
      </c>
      <c r="H95" s="35"/>
      <c r="I95" s="35"/>
      <c r="J95" s="36" t="n">
        <f aca="false">J96</f>
        <v>0</v>
      </c>
      <c r="K95" s="36" t="n">
        <f aca="false">K96</f>
        <v>3080028</v>
      </c>
      <c r="L95" s="26" t="n">
        <f aca="false">J95+K95</f>
        <v>3080028</v>
      </c>
      <c r="M95" s="45"/>
    </row>
    <row r="96" customFormat="false" ht="12.75" hidden="false" customHeight="true" outlineLevel="0" collapsed="false">
      <c r="A96" s="39" t="s">
        <v>37</v>
      </c>
      <c r="B96" s="40"/>
      <c r="C96" s="40"/>
      <c r="D96" s="40"/>
      <c r="E96" s="40"/>
      <c r="F96" s="41" t="s">
        <v>15</v>
      </c>
      <c r="G96" s="42" t="s">
        <v>102</v>
      </c>
      <c r="H96" s="42" t="s">
        <v>38</v>
      </c>
      <c r="I96" s="42"/>
      <c r="J96" s="43" t="n">
        <f aca="false">J97</f>
        <v>0</v>
      </c>
      <c r="K96" s="43" t="n">
        <f aca="false">K97</f>
        <v>3080028</v>
      </c>
      <c r="L96" s="26" t="n">
        <f aca="false">J96+K96</f>
        <v>3080028</v>
      </c>
      <c r="M96" s="48"/>
    </row>
    <row r="97" customFormat="false" ht="39.75" hidden="false" customHeight="true" outlineLevel="0" collapsed="false">
      <c r="A97" s="39" t="s">
        <v>110</v>
      </c>
      <c r="B97" s="40"/>
      <c r="C97" s="40"/>
      <c r="D97" s="40"/>
      <c r="E97" s="40"/>
      <c r="F97" s="41" t="s">
        <v>15</v>
      </c>
      <c r="G97" s="42" t="s">
        <v>102</v>
      </c>
      <c r="H97" s="42" t="s">
        <v>111</v>
      </c>
      <c r="I97" s="42"/>
      <c r="J97" s="43" t="n">
        <f aca="false">J98</f>
        <v>0</v>
      </c>
      <c r="K97" s="43" t="n">
        <f aca="false">K98</f>
        <v>3080028</v>
      </c>
      <c r="L97" s="26" t="n">
        <f aca="false">J97+K97</f>
        <v>3080028</v>
      </c>
      <c r="M97" s="48"/>
    </row>
    <row r="98" customFormat="false" ht="12.75" hidden="false" customHeight="true" outlineLevel="0" collapsed="false">
      <c r="A98" s="53" t="s">
        <v>112</v>
      </c>
      <c r="B98" s="40"/>
      <c r="C98" s="40"/>
      <c r="D98" s="40"/>
      <c r="E98" s="40"/>
      <c r="F98" s="41" t="s">
        <v>15</v>
      </c>
      <c r="G98" s="42" t="s">
        <v>102</v>
      </c>
      <c r="H98" s="42" t="s">
        <v>111</v>
      </c>
      <c r="I98" s="42" t="s">
        <v>51</v>
      </c>
      <c r="J98" s="43" t="n">
        <f aca="false">J99</f>
        <v>0</v>
      </c>
      <c r="K98" s="43" t="n">
        <f aca="false">K99</f>
        <v>3080028</v>
      </c>
      <c r="L98" s="26" t="n">
        <f aca="false">J98+K98</f>
        <v>3080028</v>
      </c>
      <c r="M98" s="48"/>
    </row>
    <row r="99" customFormat="false" ht="12.75" hidden="false" customHeight="true" outlineLevel="0" collapsed="false">
      <c r="A99" s="51" t="s">
        <v>41</v>
      </c>
      <c r="B99" s="40"/>
      <c r="C99" s="40"/>
      <c r="D99" s="40"/>
      <c r="E99" s="40"/>
      <c r="F99" s="41" t="s">
        <v>15</v>
      </c>
      <c r="G99" s="42" t="s">
        <v>102</v>
      </c>
      <c r="H99" s="42" t="s">
        <v>111</v>
      </c>
      <c r="I99" s="42" t="s">
        <v>42</v>
      </c>
      <c r="J99" s="43" t="n">
        <v>0</v>
      </c>
      <c r="K99" s="43" t="n">
        <v>3080028</v>
      </c>
      <c r="L99" s="26" t="n">
        <f aca="false">J99+K99</f>
        <v>3080028</v>
      </c>
      <c r="M99" s="48"/>
    </row>
    <row r="100" s="38" customFormat="true" ht="12.75" hidden="false" customHeight="false" outlineLevel="0" collapsed="false">
      <c r="A100" s="50" t="s">
        <v>113</v>
      </c>
      <c r="B100" s="34"/>
      <c r="C100" s="34"/>
      <c r="D100" s="34"/>
      <c r="E100" s="34"/>
      <c r="F100" s="30" t="s">
        <v>15</v>
      </c>
      <c r="G100" s="35" t="s">
        <v>114</v>
      </c>
      <c r="H100" s="35"/>
      <c r="I100" s="35"/>
      <c r="J100" s="36" t="n">
        <f aca="false">J101</f>
        <v>6603129.73</v>
      </c>
      <c r="K100" s="36" t="n">
        <f aca="false">K101</f>
        <v>-4025841.23</v>
      </c>
      <c r="L100" s="26" t="n">
        <f aca="false">J100+K100</f>
        <v>2577288.5</v>
      </c>
      <c r="M100" s="54" t="e">
        <f aca="false">M103+#REF!+#REF!+#REF!+M109</f>
        <v>#REF!</v>
      </c>
    </row>
    <row r="101" s="38" customFormat="true" ht="25.5" hidden="false" customHeight="false" outlineLevel="0" collapsed="false">
      <c r="A101" s="55" t="s">
        <v>115</v>
      </c>
      <c r="B101" s="34"/>
      <c r="C101" s="34"/>
      <c r="D101" s="34"/>
      <c r="E101" s="34"/>
      <c r="F101" s="41" t="s">
        <v>15</v>
      </c>
      <c r="G101" s="42" t="s">
        <v>114</v>
      </c>
      <c r="H101" s="42" t="s">
        <v>116</v>
      </c>
      <c r="I101" s="35"/>
      <c r="J101" s="36" t="n">
        <f aca="false">J102</f>
        <v>6603129.73</v>
      </c>
      <c r="K101" s="36" t="n">
        <f aca="false">K102</f>
        <v>-4025841.23</v>
      </c>
      <c r="L101" s="26" t="n">
        <f aca="false">J101+K101</f>
        <v>2577288.5</v>
      </c>
      <c r="M101" s="37"/>
    </row>
    <row r="102" s="38" customFormat="true" ht="25.5" hidden="false" customHeight="false" outlineLevel="0" collapsed="false">
      <c r="A102" s="55" t="s">
        <v>117</v>
      </c>
      <c r="B102" s="34"/>
      <c r="C102" s="34"/>
      <c r="D102" s="34"/>
      <c r="E102" s="34"/>
      <c r="F102" s="41" t="s">
        <v>15</v>
      </c>
      <c r="G102" s="42" t="s">
        <v>114</v>
      </c>
      <c r="H102" s="42" t="s">
        <v>118</v>
      </c>
      <c r="I102" s="35"/>
      <c r="J102" s="36" t="n">
        <f aca="false">J103+J109+J106</f>
        <v>6603129.73</v>
      </c>
      <c r="K102" s="36" t="n">
        <f aca="false">K103+K109</f>
        <v>-4025841.23</v>
      </c>
      <c r="L102" s="26" t="n">
        <f aca="false">J102+K102</f>
        <v>2577288.5</v>
      </c>
      <c r="M102" s="37"/>
    </row>
    <row r="103" customFormat="false" ht="12.75" hidden="false" customHeight="false" outlineLevel="0" collapsed="false">
      <c r="A103" s="55" t="s">
        <v>119</v>
      </c>
      <c r="B103" s="40"/>
      <c r="C103" s="40"/>
      <c r="D103" s="40"/>
      <c r="E103" s="40"/>
      <c r="F103" s="41" t="s">
        <v>15</v>
      </c>
      <c r="G103" s="42" t="s">
        <v>114</v>
      </c>
      <c r="H103" s="42" t="s">
        <v>120</v>
      </c>
      <c r="I103" s="42"/>
      <c r="J103" s="43" t="n">
        <f aca="false">J104</f>
        <v>1435800</v>
      </c>
      <c r="K103" s="43" t="n">
        <f aca="false">K104</f>
        <v>-128376</v>
      </c>
      <c r="L103" s="26" t="n">
        <f aca="false">J103+K103</f>
        <v>1307424</v>
      </c>
      <c r="M103" s="44" t="n">
        <f aca="false">M104</f>
        <v>0</v>
      </c>
    </row>
    <row r="104" customFormat="false" ht="25.5" hidden="false" customHeight="false" outlineLevel="0" collapsed="false">
      <c r="A104" s="46" t="s">
        <v>29</v>
      </c>
      <c r="B104" s="40"/>
      <c r="C104" s="40"/>
      <c r="D104" s="40"/>
      <c r="E104" s="40"/>
      <c r="F104" s="41" t="s">
        <v>15</v>
      </c>
      <c r="G104" s="42" t="s">
        <v>114</v>
      </c>
      <c r="H104" s="42" t="s">
        <v>120</v>
      </c>
      <c r="I104" s="42" t="s">
        <v>30</v>
      </c>
      <c r="J104" s="43" t="n">
        <f aca="false">J105</f>
        <v>1435800</v>
      </c>
      <c r="K104" s="43" t="n">
        <f aca="false">K105</f>
        <v>-128376</v>
      </c>
      <c r="L104" s="26" t="n">
        <f aca="false">J104+K104</f>
        <v>1307424</v>
      </c>
      <c r="M104" s="48"/>
    </row>
    <row r="105" customFormat="false" ht="25.5" hidden="false" customHeight="false" outlineLevel="0" collapsed="false">
      <c r="A105" s="46" t="s">
        <v>31</v>
      </c>
      <c r="B105" s="40"/>
      <c r="C105" s="40"/>
      <c r="D105" s="40"/>
      <c r="E105" s="40"/>
      <c r="F105" s="41" t="s">
        <v>15</v>
      </c>
      <c r="G105" s="42" t="s">
        <v>114</v>
      </c>
      <c r="H105" s="42" t="s">
        <v>120</v>
      </c>
      <c r="I105" s="42" t="s">
        <v>32</v>
      </c>
      <c r="J105" s="43" t="n">
        <v>1435800</v>
      </c>
      <c r="K105" s="43" t="n">
        <v>-128376</v>
      </c>
      <c r="L105" s="26" t="n">
        <f aca="false">J105+K105</f>
        <v>1307424</v>
      </c>
      <c r="M105" s="48"/>
    </row>
    <row r="106" customFormat="false" ht="12.75" hidden="false" customHeight="false" outlineLevel="0" collapsed="false">
      <c r="A106" s="46" t="s">
        <v>121</v>
      </c>
      <c r="B106" s="40"/>
      <c r="C106" s="40"/>
      <c r="D106" s="40"/>
      <c r="E106" s="40"/>
      <c r="F106" s="41" t="s">
        <v>15</v>
      </c>
      <c r="G106" s="42" t="s">
        <v>114</v>
      </c>
      <c r="H106" s="42" t="s">
        <v>122</v>
      </c>
      <c r="I106" s="42"/>
      <c r="J106" s="43" t="n">
        <f aca="false">J107</f>
        <v>15000</v>
      </c>
      <c r="K106" s="42"/>
      <c r="L106" s="26" t="n">
        <f aca="false">J106+K106</f>
        <v>15000</v>
      </c>
      <c r="M106" s="48"/>
    </row>
    <row r="107" customFormat="false" ht="25.5" hidden="false" customHeight="false" outlineLevel="0" collapsed="false">
      <c r="A107" s="46" t="s">
        <v>29</v>
      </c>
      <c r="B107" s="40"/>
      <c r="C107" s="40"/>
      <c r="D107" s="40"/>
      <c r="E107" s="40"/>
      <c r="F107" s="41" t="s">
        <v>15</v>
      </c>
      <c r="G107" s="42" t="s">
        <v>114</v>
      </c>
      <c r="H107" s="42" t="s">
        <v>122</v>
      </c>
      <c r="I107" s="42" t="s">
        <v>30</v>
      </c>
      <c r="J107" s="43" t="n">
        <f aca="false">J108</f>
        <v>15000</v>
      </c>
      <c r="K107" s="42"/>
      <c r="L107" s="26" t="n">
        <f aca="false">J107+K107</f>
        <v>15000</v>
      </c>
      <c r="M107" s="48"/>
    </row>
    <row r="108" customFormat="false" ht="25.5" hidden="false" customHeight="false" outlineLevel="0" collapsed="false">
      <c r="A108" s="46" t="s">
        <v>31</v>
      </c>
      <c r="B108" s="40"/>
      <c r="C108" s="40"/>
      <c r="D108" s="40"/>
      <c r="E108" s="40"/>
      <c r="F108" s="41" t="s">
        <v>15</v>
      </c>
      <c r="G108" s="42" t="s">
        <v>114</v>
      </c>
      <c r="H108" s="42" t="s">
        <v>122</v>
      </c>
      <c r="I108" s="42" t="s">
        <v>32</v>
      </c>
      <c r="J108" s="43" t="n">
        <v>15000</v>
      </c>
      <c r="K108" s="42"/>
      <c r="L108" s="26" t="n">
        <f aca="false">J108+K108</f>
        <v>15000</v>
      </c>
      <c r="M108" s="48"/>
    </row>
    <row r="109" customFormat="false" ht="12.75" hidden="false" customHeight="false" outlineLevel="0" collapsed="false">
      <c r="A109" s="55" t="s">
        <v>123</v>
      </c>
      <c r="B109" s="40"/>
      <c r="C109" s="40"/>
      <c r="D109" s="40"/>
      <c r="E109" s="40"/>
      <c r="F109" s="41" t="s">
        <v>15</v>
      </c>
      <c r="G109" s="42" t="s">
        <v>114</v>
      </c>
      <c r="H109" s="42" t="s">
        <v>124</v>
      </c>
      <c r="I109" s="42"/>
      <c r="J109" s="43" t="n">
        <f aca="false">J110+J124</f>
        <v>5152329.73</v>
      </c>
      <c r="K109" s="43" t="n">
        <f aca="false">K110+K124</f>
        <v>-3897465.23</v>
      </c>
      <c r="L109" s="26" t="n">
        <f aca="false">J109+K109</f>
        <v>1254864.5</v>
      </c>
      <c r="M109" s="56" t="n">
        <f aca="false">M110</f>
        <v>0</v>
      </c>
    </row>
    <row r="110" customFormat="false" ht="18.75" hidden="false" customHeight="true" outlineLevel="0" collapsed="false">
      <c r="A110" s="46" t="s">
        <v>29</v>
      </c>
      <c r="B110" s="40"/>
      <c r="C110" s="40"/>
      <c r="D110" s="40"/>
      <c r="E110" s="40"/>
      <c r="F110" s="41" t="s">
        <v>15</v>
      </c>
      <c r="G110" s="42" t="s">
        <v>114</v>
      </c>
      <c r="H110" s="42" t="s">
        <v>124</v>
      </c>
      <c r="I110" s="42" t="s">
        <v>30</v>
      </c>
      <c r="J110" s="43" t="n">
        <f aca="false">J111</f>
        <v>5152329.73</v>
      </c>
      <c r="K110" s="43" t="n">
        <f aca="false">K111</f>
        <v>-3897465.23</v>
      </c>
      <c r="L110" s="26" t="n">
        <f aca="false">J110+K110</f>
        <v>1254864.5</v>
      </c>
      <c r="M110" s="56"/>
    </row>
    <row r="111" customFormat="false" ht="25.5" hidden="false" customHeight="false" outlineLevel="0" collapsed="false">
      <c r="A111" s="46" t="s">
        <v>31</v>
      </c>
      <c r="B111" s="40"/>
      <c r="C111" s="40"/>
      <c r="D111" s="40"/>
      <c r="E111" s="40"/>
      <c r="F111" s="41" t="s">
        <v>15</v>
      </c>
      <c r="G111" s="42" t="s">
        <v>114</v>
      </c>
      <c r="H111" s="42" t="s">
        <v>124</v>
      </c>
      <c r="I111" s="42" t="s">
        <v>32</v>
      </c>
      <c r="J111" s="43" t="n">
        <v>5152329.73</v>
      </c>
      <c r="K111" s="43" t="n">
        <v>-3897465.23</v>
      </c>
      <c r="L111" s="26" t="n">
        <f aca="false">J111+K111</f>
        <v>1254864.5</v>
      </c>
      <c r="M111" s="44"/>
    </row>
    <row r="112" s="38" customFormat="true" ht="12" hidden="true" customHeight="true" outlineLevel="0" collapsed="false">
      <c r="A112" s="33" t="s">
        <v>125</v>
      </c>
      <c r="B112" s="34" t="n">
        <v>455000</v>
      </c>
      <c r="C112" s="34" t="n">
        <v>976000</v>
      </c>
      <c r="D112" s="34" t="n">
        <v>576000</v>
      </c>
      <c r="E112" s="34" t="n">
        <v>133000</v>
      </c>
      <c r="F112" s="30" t="s">
        <v>15</v>
      </c>
      <c r="G112" s="35" t="s">
        <v>126</v>
      </c>
      <c r="H112" s="35"/>
      <c r="I112" s="35"/>
      <c r="J112" s="36" t="n">
        <f aca="false">J113</f>
        <v>0</v>
      </c>
      <c r="K112" s="35"/>
      <c r="L112" s="26" t="n">
        <f aca="false">J112+K112</f>
        <v>0</v>
      </c>
      <c r="M112" s="37" t="n">
        <f aca="false">M113</f>
        <v>0</v>
      </c>
    </row>
    <row r="113" s="38" customFormat="true" ht="12.75" hidden="true" customHeight="true" outlineLevel="0" collapsed="false">
      <c r="A113" s="33" t="s">
        <v>127</v>
      </c>
      <c r="B113" s="34" t="n">
        <v>35000</v>
      </c>
      <c r="C113" s="34" t="n">
        <v>36000</v>
      </c>
      <c r="D113" s="34" t="n">
        <v>36000</v>
      </c>
      <c r="E113" s="34" t="n">
        <v>33000</v>
      </c>
      <c r="F113" s="30" t="s">
        <v>15</v>
      </c>
      <c r="G113" s="35" t="s">
        <v>128</v>
      </c>
      <c r="H113" s="35"/>
      <c r="I113" s="35"/>
      <c r="J113" s="36" t="n">
        <f aca="false">J114</f>
        <v>0</v>
      </c>
      <c r="K113" s="35"/>
      <c r="L113" s="26" t="n">
        <f aca="false">J113+K113</f>
        <v>0</v>
      </c>
      <c r="M113" s="37" t="n">
        <f aca="false">M114</f>
        <v>0</v>
      </c>
    </row>
    <row r="114" customFormat="false" ht="12.75" hidden="true" customHeight="true" outlineLevel="0" collapsed="false">
      <c r="A114" s="39" t="s">
        <v>129</v>
      </c>
      <c r="B114" s="40" t="n">
        <v>35000</v>
      </c>
      <c r="C114" s="40" t="n">
        <v>36000</v>
      </c>
      <c r="D114" s="40" t="n">
        <v>36000</v>
      </c>
      <c r="E114" s="40" t="n">
        <v>33000</v>
      </c>
      <c r="F114" s="41" t="s">
        <v>15</v>
      </c>
      <c r="G114" s="42" t="s">
        <v>128</v>
      </c>
      <c r="H114" s="42" t="s">
        <v>130</v>
      </c>
      <c r="I114" s="42"/>
      <c r="J114" s="43" t="n">
        <f aca="false">J115</f>
        <v>0</v>
      </c>
      <c r="K114" s="42"/>
      <c r="L114" s="26" t="n">
        <f aca="false">J114+K114</f>
        <v>0</v>
      </c>
      <c r="M114" s="44" t="n">
        <f aca="false">M115</f>
        <v>0</v>
      </c>
    </row>
    <row r="115" customFormat="false" ht="12.75" hidden="true" customHeight="true" outlineLevel="0" collapsed="false">
      <c r="A115" s="39" t="s">
        <v>50</v>
      </c>
      <c r="B115" s="40" t="n">
        <v>35000</v>
      </c>
      <c r="C115" s="40" t="n">
        <v>36000</v>
      </c>
      <c r="D115" s="40" t="n">
        <v>36000</v>
      </c>
      <c r="E115" s="40" t="n">
        <v>33000</v>
      </c>
      <c r="F115" s="41" t="s">
        <v>15</v>
      </c>
      <c r="G115" s="42" t="s">
        <v>128</v>
      </c>
      <c r="H115" s="42" t="s">
        <v>130</v>
      </c>
      <c r="I115" s="42" t="s">
        <v>105</v>
      </c>
      <c r="J115" s="43" t="n">
        <v>0</v>
      </c>
      <c r="K115" s="42"/>
      <c r="L115" s="26" t="n">
        <f aca="false">J115+K115</f>
        <v>0</v>
      </c>
      <c r="M115" s="48" t="n">
        <v>0</v>
      </c>
    </row>
    <row r="116" s="28" customFormat="true" ht="12.75" hidden="true" customHeight="true" outlineLevel="0" collapsed="false">
      <c r="A116" s="29" t="s">
        <v>131</v>
      </c>
      <c r="B116" s="21" t="n">
        <v>12527088</v>
      </c>
      <c r="C116" s="21" t="n">
        <v>13487079</v>
      </c>
      <c r="D116" s="21" t="n">
        <v>13567076</v>
      </c>
      <c r="E116" s="21" t="n">
        <v>12527062</v>
      </c>
      <c r="F116" s="30" t="s">
        <v>15</v>
      </c>
      <c r="G116" s="24" t="s">
        <v>132</v>
      </c>
      <c r="H116" s="24"/>
      <c r="I116" s="24"/>
      <c r="J116" s="25" t="n">
        <f aca="false">J117</f>
        <v>0</v>
      </c>
      <c r="K116" s="24"/>
      <c r="L116" s="26" t="n">
        <f aca="false">J116+K116</f>
        <v>0</v>
      </c>
      <c r="M116" s="32" t="n">
        <f aca="false">M117</f>
        <v>52000</v>
      </c>
    </row>
    <row r="117" s="38" customFormat="true" ht="12.75" hidden="true" customHeight="true" outlineLevel="0" collapsed="false">
      <c r="A117" s="33" t="s">
        <v>133</v>
      </c>
      <c r="B117" s="34" t="n">
        <v>12217733</v>
      </c>
      <c r="C117" s="34" t="n">
        <v>12217729</v>
      </c>
      <c r="D117" s="34" t="n">
        <v>12217724</v>
      </c>
      <c r="E117" s="34" t="n">
        <v>12217721</v>
      </c>
      <c r="F117" s="30" t="s">
        <v>15</v>
      </c>
      <c r="G117" s="35" t="s">
        <v>134</v>
      </c>
      <c r="H117" s="35"/>
      <c r="I117" s="35"/>
      <c r="J117" s="36" t="n">
        <f aca="false">J118</f>
        <v>0</v>
      </c>
      <c r="K117" s="35"/>
      <c r="L117" s="26" t="n">
        <f aca="false">J117+K117</f>
        <v>0</v>
      </c>
      <c r="M117" s="37" t="n">
        <f aca="false">M118</f>
        <v>52000</v>
      </c>
    </row>
    <row r="118" customFormat="false" ht="12.75" hidden="true" customHeight="true" outlineLevel="0" collapsed="false">
      <c r="A118" s="39" t="s">
        <v>135</v>
      </c>
      <c r="B118" s="40" t="n">
        <v>12217733</v>
      </c>
      <c r="C118" s="40" t="n">
        <v>12217729</v>
      </c>
      <c r="D118" s="40" t="n">
        <v>12217724</v>
      </c>
      <c r="E118" s="40" t="n">
        <v>12217721</v>
      </c>
      <c r="F118" s="41" t="s">
        <v>15</v>
      </c>
      <c r="G118" s="42" t="s">
        <v>134</v>
      </c>
      <c r="H118" s="42" t="s">
        <v>136</v>
      </c>
      <c r="I118" s="42"/>
      <c r="J118" s="43" t="n">
        <f aca="false">J119</f>
        <v>0</v>
      </c>
      <c r="K118" s="42"/>
      <c r="L118" s="26" t="n">
        <f aca="false">J118+K118</f>
        <v>0</v>
      </c>
      <c r="M118" s="44" t="n">
        <f aca="false">M119</f>
        <v>52000</v>
      </c>
    </row>
    <row r="119" customFormat="false" ht="12.75" hidden="true" customHeight="true" outlineLevel="0" collapsed="false">
      <c r="A119" s="39" t="s">
        <v>50</v>
      </c>
      <c r="B119" s="40" t="n">
        <v>12217733</v>
      </c>
      <c r="C119" s="40" t="n">
        <v>12217729</v>
      </c>
      <c r="D119" s="40" t="n">
        <v>12217724</v>
      </c>
      <c r="E119" s="40" t="n">
        <v>12217721</v>
      </c>
      <c r="F119" s="41" t="s">
        <v>15</v>
      </c>
      <c r="G119" s="42" t="s">
        <v>134</v>
      </c>
      <c r="H119" s="42" t="s">
        <v>136</v>
      </c>
      <c r="I119" s="42" t="s">
        <v>105</v>
      </c>
      <c r="J119" s="43" t="n">
        <v>0</v>
      </c>
      <c r="K119" s="42"/>
      <c r="L119" s="26" t="n">
        <f aca="false">J119+K119</f>
        <v>0</v>
      </c>
      <c r="M119" s="48" t="n">
        <v>52000</v>
      </c>
    </row>
    <row r="120" customFormat="false" ht="21" hidden="true" customHeight="true" outlineLevel="0" collapsed="false">
      <c r="A120" s="33" t="s">
        <v>137</v>
      </c>
      <c r="B120" s="34" t="n">
        <v>538000</v>
      </c>
      <c r="C120" s="34" t="n">
        <v>837000</v>
      </c>
      <c r="D120" s="34" t="n">
        <v>538000</v>
      </c>
      <c r="E120" s="34" t="n">
        <v>237000</v>
      </c>
      <c r="F120" s="30" t="s">
        <v>15</v>
      </c>
      <c r="G120" s="35" t="s">
        <v>138</v>
      </c>
      <c r="H120" s="35"/>
      <c r="I120" s="42"/>
      <c r="J120" s="36" t="n">
        <f aca="false">J121</f>
        <v>0</v>
      </c>
      <c r="K120" s="42"/>
      <c r="L120" s="26" t="n">
        <f aca="false">J120+K120</f>
        <v>0</v>
      </c>
      <c r="M120" s="57" t="n">
        <f aca="false">M121</f>
        <v>0</v>
      </c>
    </row>
    <row r="121" customFormat="false" ht="21" hidden="true" customHeight="true" outlineLevel="0" collapsed="false">
      <c r="A121" s="33" t="s">
        <v>139</v>
      </c>
      <c r="B121" s="34"/>
      <c r="C121" s="34"/>
      <c r="D121" s="34"/>
      <c r="E121" s="34"/>
      <c r="F121" s="30" t="s">
        <v>15</v>
      </c>
      <c r="G121" s="35" t="s">
        <v>140</v>
      </c>
      <c r="H121" s="35"/>
      <c r="I121" s="42"/>
      <c r="J121" s="36" t="n">
        <f aca="false">J122</f>
        <v>0</v>
      </c>
      <c r="K121" s="42"/>
      <c r="L121" s="26" t="n">
        <f aca="false">J121+K121</f>
        <v>0</v>
      </c>
      <c r="M121" s="37" t="n">
        <f aca="false">M122</f>
        <v>0</v>
      </c>
    </row>
    <row r="122" customFormat="false" ht="21" hidden="true" customHeight="true" outlineLevel="0" collapsed="false">
      <c r="A122" s="39" t="s">
        <v>141</v>
      </c>
      <c r="B122" s="40" t="n">
        <v>38000</v>
      </c>
      <c r="C122" s="40" t="n">
        <v>37000</v>
      </c>
      <c r="D122" s="40" t="n">
        <v>38000</v>
      </c>
      <c r="E122" s="40" t="n">
        <v>37000</v>
      </c>
      <c r="F122" s="41" t="s">
        <v>15</v>
      </c>
      <c r="G122" s="42" t="s">
        <v>140</v>
      </c>
      <c r="H122" s="42" t="s">
        <v>142</v>
      </c>
      <c r="I122" s="42"/>
      <c r="J122" s="43" t="n">
        <f aca="false">J123</f>
        <v>0</v>
      </c>
      <c r="K122" s="42"/>
      <c r="L122" s="26" t="n">
        <f aca="false">J122+K122</f>
        <v>0</v>
      </c>
      <c r="M122" s="44" t="n">
        <f aca="false">M123</f>
        <v>0</v>
      </c>
    </row>
    <row r="123" customFormat="false" ht="21" hidden="true" customHeight="true" outlineLevel="0" collapsed="false">
      <c r="A123" s="39" t="s">
        <v>143</v>
      </c>
      <c r="B123" s="40" t="n">
        <v>38000</v>
      </c>
      <c r="C123" s="40" t="n">
        <v>37000</v>
      </c>
      <c r="D123" s="40" t="n">
        <v>38000</v>
      </c>
      <c r="E123" s="40" t="n">
        <v>37000</v>
      </c>
      <c r="F123" s="41" t="s">
        <v>15</v>
      </c>
      <c r="G123" s="42" t="s">
        <v>140</v>
      </c>
      <c r="H123" s="42" t="s">
        <v>142</v>
      </c>
      <c r="I123" s="42" t="s">
        <v>105</v>
      </c>
      <c r="J123" s="43" t="n">
        <v>0</v>
      </c>
      <c r="K123" s="42"/>
      <c r="L123" s="26" t="n">
        <f aca="false">J123+K123</f>
        <v>0</v>
      </c>
      <c r="M123" s="48"/>
    </row>
    <row r="124" customFormat="false" ht="17.25" hidden="false" customHeight="true" outlineLevel="0" collapsed="false">
      <c r="A124" s="47" t="s">
        <v>33</v>
      </c>
      <c r="B124" s="40"/>
      <c r="C124" s="40"/>
      <c r="D124" s="40"/>
      <c r="E124" s="40"/>
      <c r="F124" s="41" t="s">
        <v>15</v>
      </c>
      <c r="G124" s="42" t="s">
        <v>114</v>
      </c>
      <c r="H124" s="42" t="s">
        <v>124</v>
      </c>
      <c r="I124" s="42" t="s">
        <v>34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16.5" hidden="false" customHeight="true" outlineLevel="0" collapsed="false">
      <c r="A125" s="47" t="s">
        <v>35</v>
      </c>
      <c r="B125" s="40"/>
      <c r="C125" s="40"/>
      <c r="D125" s="40"/>
      <c r="E125" s="40"/>
      <c r="F125" s="41" t="s">
        <v>15</v>
      </c>
      <c r="G125" s="42" t="s">
        <v>114</v>
      </c>
      <c r="H125" s="42" t="s">
        <v>124</v>
      </c>
      <c r="I125" s="42" t="s">
        <v>36</v>
      </c>
      <c r="J125" s="43" t="n">
        <v>0</v>
      </c>
      <c r="K125" s="42"/>
      <c r="L125" s="26" t="n">
        <f aca="false">J125+K125</f>
        <v>0</v>
      </c>
      <c r="M125" s="48"/>
    </row>
    <row r="126" s="38" customFormat="true" ht="21" hidden="false" customHeight="true" outlineLevel="0" collapsed="false">
      <c r="A126" s="58" t="s">
        <v>125</v>
      </c>
      <c r="B126" s="34"/>
      <c r="C126" s="34"/>
      <c r="D126" s="34"/>
      <c r="E126" s="34"/>
      <c r="F126" s="30" t="s">
        <v>15</v>
      </c>
      <c r="G126" s="35" t="s">
        <v>126</v>
      </c>
      <c r="H126" s="35"/>
      <c r="I126" s="35"/>
      <c r="J126" s="36" t="n">
        <f aca="false">J127</f>
        <v>0</v>
      </c>
      <c r="K126" s="36" t="n">
        <f aca="false">K127</f>
        <v>170000</v>
      </c>
      <c r="L126" s="26" t="n">
        <f aca="false">J126+K126</f>
        <v>170000</v>
      </c>
      <c r="M126" s="45"/>
    </row>
    <row r="127" s="38" customFormat="true" ht="21" hidden="false" customHeight="true" outlineLevel="0" collapsed="false">
      <c r="A127" s="58" t="s">
        <v>144</v>
      </c>
      <c r="B127" s="34"/>
      <c r="C127" s="34"/>
      <c r="D127" s="34"/>
      <c r="E127" s="34"/>
      <c r="F127" s="30" t="s">
        <v>15</v>
      </c>
      <c r="G127" s="35" t="s">
        <v>145</v>
      </c>
      <c r="H127" s="35"/>
      <c r="I127" s="35"/>
      <c r="J127" s="36" t="n">
        <f aca="false">J128</f>
        <v>0</v>
      </c>
      <c r="K127" s="36" t="n">
        <f aca="false">K128</f>
        <v>170000</v>
      </c>
      <c r="L127" s="26" t="n">
        <f aca="false">J127+K127</f>
        <v>170000</v>
      </c>
      <c r="M127" s="45"/>
    </row>
    <row r="128" customFormat="false" ht="21" hidden="false" customHeight="true" outlineLevel="0" collapsed="false">
      <c r="A128" s="47" t="s">
        <v>37</v>
      </c>
      <c r="B128" s="40"/>
      <c r="C128" s="40"/>
      <c r="D128" s="40"/>
      <c r="E128" s="40"/>
      <c r="F128" s="41" t="s">
        <v>15</v>
      </c>
      <c r="G128" s="42" t="s">
        <v>145</v>
      </c>
      <c r="H128" s="42" t="s">
        <v>38</v>
      </c>
      <c r="I128" s="42"/>
      <c r="J128" s="43" t="n">
        <f aca="false">J129</f>
        <v>0</v>
      </c>
      <c r="K128" s="43" t="n">
        <f aca="false">K129</f>
        <v>170000</v>
      </c>
      <c r="L128" s="26" t="n">
        <f aca="false">J128+K128</f>
        <v>170000</v>
      </c>
      <c r="M128" s="48"/>
    </row>
    <row r="129" customFormat="false" ht="41.25" hidden="false" customHeight="true" outlineLevel="0" collapsed="false">
      <c r="A129" s="39" t="s">
        <v>110</v>
      </c>
      <c r="B129" s="40"/>
      <c r="C129" s="40"/>
      <c r="D129" s="40"/>
      <c r="E129" s="40"/>
      <c r="F129" s="41" t="s">
        <v>15</v>
      </c>
      <c r="G129" s="42" t="s">
        <v>145</v>
      </c>
      <c r="H129" s="42" t="s">
        <v>111</v>
      </c>
      <c r="I129" s="42"/>
      <c r="J129" s="43" t="n">
        <f aca="false">J130</f>
        <v>0</v>
      </c>
      <c r="K129" s="43" t="n">
        <f aca="false">K130</f>
        <v>170000</v>
      </c>
      <c r="L129" s="26" t="n">
        <f aca="false">J129+K129</f>
        <v>170000</v>
      </c>
      <c r="M129" s="48"/>
    </row>
    <row r="130" customFormat="false" ht="21" hidden="false" customHeight="true" outlineLevel="0" collapsed="false">
      <c r="A130" s="53" t="s">
        <v>112</v>
      </c>
      <c r="B130" s="40"/>
      <c r="C130" s="40"/>
      <c r="D130" s="40"/>
      <c r="E130" s="40"/>
      <c r="F130" s="41" t="s">
        <v>15</v>
      </c>
      <c r="G130" s="42" t="s">
        <v>145</v>
      </c>
      <c r="H130" s="42" t="s">
        <v>111</v>
      </c>
      <c r="I130" s="42" t="s">
        <v>51</v>
      </c>
      <c r="J130" s="43" t="n">
        <f aca="false">J131</f>
        <v>0</v>
      </c>
      <c r="K130" s="43" t="n">
        <f aca="false">K131</f>
        <v>170000</v>
      </c>
      <c r="L130" s="26" t="n">
        <f aca="false">J130+K130</f>
        <v>170000</v>
      </c>
      <c r="M130" s="48"/>
    </row>
    <row r="131" customFormat="false" ht="21" hidden="false" customHeight="true" outlineLevel="0" collapsed="false">
      <c r="A131" s="51" t="s">
        <v>41</v>
      </c>
      <c r="B131" s="40"/>
      <c r="C131" s="40"/>
      <c r="D131" s="40"/>
      <c r="E131" s="40"/>
      <c r="F131" s="41" t="s">
        <v>15</v>
      </c>
      <c r="G131" s="42" t="s">
        <v>145</v>
      </c>
      <c r="H131" s="42" t="s">
        <v>111</v>
      </c>
      <c r="I131" s="42" t="s">
        <v>42</v>
      </c>
      <c r="J131" s="43" t="n">
        <v>0</v>
      </c>
      <c r="K131" s="43" t="n">
        <v>170000</v>
      </c>
      <c r="L131" s="26" t="n">
        <f aca="false">J131+K131</f>
        <v>170000</v>
      </c>
      <c r="M131" s="48"/>
    </row>
    <row r="132" s="28" customFormat="true" ht="12.75" hidden="false" customHeight="false" outlineLevel="0" collapsed="false">
      <c r="A132" s="29" t="s">
        <v>146</v>
      </c>
      <c r="B132" s="21" t="n">
        <v>4653571</v>
      </c>
      <c r="C132" s="21" t="n">
        <v>6023076</v>
      </c>
      <c r="D132" s="21" t="n">
        <v>5863076</v>
      </c>
      <c r="E132" s="21" t="n">
        <v>5139904</v>
      </c>
      <c r="F132" s="30" t="s">
        <v>15</v>
      </c>
      <c r="G132" s="24" t="s">
        <v>147</v>
      </c>
      <c r="H132" s="24"/>
      <c r="I132" s="24"/>
      <c r="J132" s="25" t="n">
        <f aca="false">J133</f>
        <v>4682990</v>
      </c>
      <c r="K132" s="25" t="n">
        <f aca="false">K133</f>
        <v>-1418324.94</v>
      </c>
      <c r="L132" s="26" t="n">
        <f aca="false">J132+K132</f>
        <v>3264665.06</v>
      </c>
      <c r="M132" s="32" t="n">
        <f aca="false">M133</f>
        <v>126278.12</v>
      </c>
    </row>
    <row r="133" s="60" customFormat="true" ht="12.75" hidden="false" customHeight="false" outlineLevel="0" collapsed="false">
      <c r="A133" s="29" t="s">
        <v>148</v>
      </c>
      <c r="B133" s="21" t="n">
        <v>3944191</v>
      </c>
      <c r="C133" s="21" t="n">
        <v>5111016</v>
      </c>
      <c r="D133" s="21" t="n">
        <v>4951016</v>
      </c>
      <c r="E133" s="21" t="n">
        <v>4295404</v>
      </c>
      <c r="F133" s="59" t="s">
        <v>15</v>
      </c>
      <c r="G133" s="24" t="s">
        <v>149</v>
      </c>
      <c r="H133" s="24"/>
      <c r="I133" s="24"/>
      <c r="J133" s="25" t="n">
        <f aca="false">J134+J154</f>
        <v>4682990</v>
      </c>
      <c r="K133" s="25" t="n">
        <f aca="false">K134+K154</f>
        <v>-1418324.94</v>
      </c>
      <c r="L133" s="26" t="n">
        <f aca="false">J133+K133</f>
        <v>3264665.06</v>
      </c>
      <c r="M133" s="32" t="n">
        <f aca="false">M137</f>
        <v>126278.12</v>
      </c>
    </row>
    <row r="134" s="61" customFormat="true" ht="25.5" hidden="false" customHeight="false" outlineLevel="0" collapsed="false">
      <c r="A134" s="39" t="s">
        <v>150</v>
      </c>
      <c r="B134" s="40"/>
      <c r="C134" s="40"/>
      <c r="D134" s="40"/>
      <c r="E134" s="40"/>
      <c r="F134" s="41" t="s">
        <v>15</v>
      </c>
      <c r="G134" s="42" t="s">
        <v>149</v>
      </c>
      <c r="H134" s="42" t="s">
        <v>151</v>
      </c>
      <c r="I134" s="42"/>
      <c r="J134" s="43" t="n">
        <f aca="false">J135+J144+J149</f>
        <v>4682990</v>
      </c>
      <c r="K134" s="43" t="n">
        <f aca="false">K135+K144+K149</f>
        <v>-1499260</v>
      </c>
      <c r="L134" s="26" t="n">
        <f aca="false">J134+K134</f>
        <v>3183730</v>
      </c>
      <c r="M134" s="44"/>
    </row>
    <row r="135" s="61" customFormat="true" ht="12.75" hidden="false" customHeight="false" outlineLevel="0" collapsed="false">
      <c r="A135" s="39" t="s">
        <v>152</v>
      </c>
      <c r="B135" s="40"/>
      <c r="C135" s="40"/>
      <c r="D135" s="40"/>
      <c r="E135" s="40"/>
      <c r="F135" s="41" t="s">
        <v>15</v>
      </c>
      <c r="G135" s="42" t="s">
        <v>149</v>
      </c>
      <c r="H135" s="42" t="s">
        <v>153</v>
      </c>
      <c r="I135" s="42"/>
      <c r="J135" s="43" t="n">
        <f aca="false">J137</f>
        <v>4402990</v>
      </c>
      <c r="K135" s="43" t="n">
        <f aca="false">K137</f>
        <v>-1847235</v>
      </c>
      <c r="L135" s="26" t="n">
        <f aca="false">J135+K135</f>
        <v>2555755</v>
      </c>
      <c r="M135" s="44"/>
    </row>
    <row r="136" s="61" customFormat="true" ht="12.75" hidden="false" customHeight="false" outlineLevel="0" collapsed="false">
      <c r="A136" s="39" t="s">
        <v>154</v>
      </c>
      <c r="B136" s="40"/>
      <c r="C136" s="40"/>
      <c r="D136" s="40"/>
      <c r="E136" s="40"/>
      <c r="F136" s="41" t="s">
        <v>15</v>
      </c>
      <c r="G136" s="42" t="s">
        <v>149</v>
      </c>
      <c r="H136" s="42" t="s">
        <v>155</v>
      </c>
      <c r="I136" s="42"/>
      <c r="J136" s="43" t="n">
        <f aca="false">J137</f>
        <v>4402990</v>
      </c>
      <c r="K136" s="43" t="n">
        <f aca="false">K137</f>
        <v>-1847235</v>
      </c>
      <c r="L136" s="26" t="n">
        <f aca="false">J136+K136</f>
        <v>2555755</v>
      </c>
      <c r="M136" s="44"/>
    </row>
    <row r="137" s="67" customFormat="true" ht="25.5" hidden="false" customHeight="false" outlineLevel="0" collapsed="false">
      <c r="A137" s="53" t="s">
        <v>156</v>
      </c>
      <c r="B137" s="62" t="n">
        <v>1547280</v>
      </c>
      <c r="C137" s="62" t="n">
        <v>2189360</v>
      </c>
      <c r="D137" s="62" t="n">
        <v>1989360</v>
      </c>
      <c r="E137" s="62" t="n">
        <v>1642000</v>
      </c>
      <c r="F137" s="63" t="s">
        <v>15</v>
      </c>
      <c r="G137" s="64" t="s">
        <v>149</v>
      </c>
      <c r="H137" s="64" t="s">
        <v>157</v>
      </c>
      <c r="I137" s="64"/>
      <c r="J137" s="65" t="n">
        <f aca="false">J138+J140+J142</f>
        <v>4402990</v>
      </c>
      <c r="K137" s="65" t="n">
        <f aca="false">K138+K140+K142</f>
        <v>-1847235</v>
      </c>
      <c r="L137" s="26" t="n">
        <f aca="false">J137+K137</f>
        <v>2555755</v>
      </c>
      <c r="M137" s="66" t="n">
        <f aca="false">M138</f>
        <v>126278.12</v>
      </c>
    </row>
    <row r="138" s="67" customFormat="true" ht="51" hidden="false" customHeight="false" outlineLevel="0" collapsed="false">
      <c r="A138" s="39" t="s">
        <v>25</v>
      </c>
      <c r="B138" s="62" t="n">
        <v>1547280</v>
      </c>
      <c r="C138" s="62" t="n">
        <v>2189360</v>
      </c>
      <c r="D138" s="62" t="n">
        <v>1989360</v>
      </c>
      <c r="E138" s="62" t="n">
        <v>1642000</v>
      </c>
      <c r="F138" s="63" t="s">
        <v>15</v>
      </c>
      <c r="G138" s="64" t="s">
        <v>149</v>
      </c>
      <c r="H138" s="64" t="s">
        <v>157</v>
      </c>
      <c r="I138" s="64" t="s">
        <v>26</v>
      </c>
      <c r="J138" s="65" t="n">
        <f aca="false">J139</f>
        <v>851524</v>
      </c>
      <c r="K138" s="65" t="n">
        <f aca="false">K139</f>
        <v>0</v>
      </c>
      <c r="L138" s="26" t="n">
        <f aca="false">J138+K138</f>
        <v>851524</v>
      </c>
      <c r="M138" s="68" t="n">
        <v>126278.12</v>
      </c>
    </row>
    <row r="139" s="67" customFormat="true" ht="25.5" hidden="false" customHeight="false" outlineLevel="0" collapsed="false">
      <c r="A139" s="39" t="s">
        <v>27</v>
      </c>
      <c r="B139" s="62"/>
      <c r="C139" s="62"/>
      <c r="D139" s="62"/>
      <c r="E139" s="62"/>
      <c r="F139" s="63" t="s">
        <v>15</v>
      </c>
      <c r="G139" s="64" t="s">
        <v>149</v>
      </c>
      <c r="H139" s="64" t="s">
        <v>157</v>
      </c>
      <c r="I139" s="64" t="s">
        <v>158</v>
      </c>
      <c r="J139" s="65" t="n">
        <v>851524</v>
      </c>
      <c r="K139" s="64"/>
      <c r="L139" s="26" t="n">
        <f aca="false">J139+K139</f>
        <v>851524</v>
      </c>
      <c r="M139" s="69"/>
    </row>
    <row r="140" s="67" customFormat="true" ht="25.5" hidden="false" customHeight="false" outlineLevel="0" collapsed="false">
      <c r="A140" s="46" t="s">
        <v>29</v>
      </c>
      <c r="B140" s="62"/>
      <c r="C140" s="62"/>
      <c r="D140" s="62"/>
      <c r="E140" s="62"/>
      <c r="F140" s="63" t="s">
        <v>15</v>
      </c>
      <c r="G140" s="64" t="s">
        <v>149</v>
      </c>
      <c r="H140" s="64" t="s">
        <v>157</v>
      </c>
      <c r="I140" s="64" t="s">
        <v>30</v>
      </c>
      <c r="J140" s="65" t="n">
        <f aca="false">J141</f>
        <v>3548466</v>
      </c>
      <c r="K140" s="65" t="n">
        <f aca="false">K141</f>
        <v>-1864435</v>
      </c>
      <c r="L140" s="26" t="n">
        <f aca="false">J140+K140</f>
        <v>1684031</v>
      </c>
      <c r="M140" s="69"/>
    </row>
    <row r="141" s="67" customFormat="true" ht="25.5" hidden="false" customHeight="false" outlineLevel="0" collapsed="false">
      <c r="A141" s="46" t="s">
        <v>31</v>
      </c>
      <c r="B141" s="62"/>
      <c r="C141" s="62"/>
      <c r="D141" s="62"/>
      <c r="E141" s="62"/>
      <c r="F141" s="63" t="s">
        <v>15</v>
      </c>
      <c r="G141" s="64" t="s">
        <v>149</v>
      </c>
      <c r="H141" s="64" t="s">
        <v>157</v>
      </c>
      <c r="I141" s="64" t="s">
        <v>32</v>
      </c>
      <c r="J141" s="65" t="n">
        <v>3548466</v>
      </c>
      <c r="K141" s="65" t="n">
        <v>-1864435</v>
      </c>
      <c r="L141" s="26" t="n">
        <f aca="false">J141+K141</f>
        <v>1684031</v>
      </c>
      <c r="M141" s="69"/>
    </row>
    <row r="142" s="67" customFormat="true" ht="12.75" hidden="false" customHeight="false" outlineLevel="0" collapsed="false">
      <c r="A142" s="53" t="s">
        <v>33</v>
      </c>
      <c r="B142" s="62"/>
      <c r="C142" s="62"/>
      <c r="D142" s="62"/>
      <c r="E142" s="62"/>
      <c r="F142" s="63" t="s">
        <v>15</v>
      </c>
      <c r="G142" s="64" t="s">
        <v>149</v>
      </c>
      <c r="H142" s="64" t="s">
        <v>157</v>
      </c>
      <c r="I142" s="64" t="s">
        <v>34</v>
      </c>
      <c r="J142" s="65" t="n">
        <f aca="false">J143</f>
        <v>3000</v>
      </c>
      <c r="K142" s="65" t="n">
        <f aca="false">K143</f>
        <v>17200</v>
      </c>
      <c r="L142" s="26" t="n">
        <f aca="false">J142+K142</f>
        <v>20200</v>
      </c>
      <c r="M142" s="69"/>
    </row>
    <row r="143" s="67" customFormat="true" ht="12.75" hidden="false" customHeight="false" outlineLevel="0" collapsed="false">
      <c r="A143" s="47" t="s">
        <v>35</v>
      </c>
      <c r="B143" s="62"/>
      <c r="C143" s="62"/>
      <c r="D143" s="62"/>
      <c r="E143" s="62"/>
      <c r="F143" s="63" t="s">
        <v>15</v>
      </c>
      <c r="G143" s="64" t="s">
        <v>149</v>
      </c>
      <c r="H143" s="64" t="s">
        <v>157</v>
      </c>
      <c r="I143" s="64" t="s">
        <v>36</v>
      </c>
      <c r="J143" s="65" t="n">
        <v>3000</v>
      </c>
      <c r="K143" s="65" t="n">
        <v>17200</v>
      </c>
      <c r="L143" s="26" t="n">
        <f aca="false">J143+K143</f>
        <v>20200</v>
      </c>
      <c r="M143" s="69"/>
    </row>
    <row r="144" s="67" customFormat="true" ht="25.5" hidden="false" customHeight="false" outlineLevel="0" collapsed="false">
      <c r="A144" s="53" t="s">
        <v>159</v>
      </c>
      <c r="B144" s="62"/>
      <c r="C144" s="62"/>
      <c r="D144" s="62"/>
      <c r="E144" s="62"/>
      <c r="F144" s="63" t="s">
        <v>15</v>
      </c>
      <c r="G144" s="64" t="s">
        <v>149</v>
      </c>
      <c r="H144" s="64" t="s">
        <v>160</v>
      </c>
      <c r="I144" s="64"/>
      <c r="J144" s="65" t="n">
        <f aca="false">J145</f>
        <v>200000</v>
      </c>
      <c r="K144" s="65" t="n">
        <f aca="false">K145</f>
        <v>140322</v>
      </c>
      <c r="L144" s="26" t="n">
        <f aca="false">J144+K144</f>
        <v>340322</v>
      </c>
      <c r="M144" s="69"/>
    </row>
    <row r="145" s="67" customFormat="true" ht="25.5" hidden="false" customHeight="false" outlineLevel="0" collapsed="false">
      <c r="A145" s="53" t="s">
        <v>161</v>
      </c>
      <c r="B145" s="62"/>
      <c r="C145" s="62"/>
      <c r="D145" s="62"/>
      <c r="E145" s="62"/>
      <c r="F145" s="63" t="s">
        <v>15</v>
      </c>
      <c r="G145" s="64" t="s">
        <v>149</v>
      </c>
      <c r="H145" s="64" t="s">
        <v>162</v>
      </c>
      <c r="I145" s="64"/>
      <c r="J145" s="65" t="n">
        <f aca="false">J147</f>
        <v>200000</v>
      </c>
      <c r="K145" s="65" t="n">
        <f aca="false">K147</f>
        <v>140322</v>
      </c>
      <c r="L145" s="26" t="n">
        <f aca="false">J145+K145</f>
        <v>340322</v>
      </c>
      <c r="M145" s="69"/>
    </row>
    <row r="146" s="67" customFormat="true" ht="25.5" hidden="false" customHeight="false" outlineLevel="0" collapsed="false">
      <c r="A146" s="53" t="s">
        <v>156</v>
      </c>
      <c r="B146" s="62"/>
      <c r="C146" s="62"/>
      <c r="D146" s="62"/>
      <c r="E146" s="62"/>
      <c r="F146" s="63" t="s">
        <v>15</v>
      </c>
      <c r="G146" s="64" t="s">
        <v>149</v>
      </c>
      <c r="H146" s="64" t="s">
        <v>163</v>
      </c>
      <c r="I146" s="64"/>
      <c r="J146" s="65" t="n">
        <f aca="false">J147</f>
        <v>200000</v>
      </c>
      <c r="K146" s="65" t="n">
        <f aca="false">K147</f>
        <v>140322</v>
      </c>
      <c r="L146" s="26" t="n">
        <f aca="false">J146+K146</f>
        <v>340322</v>
      </c>
      <c r="M146" s="69"/>
    </row>
    <row r="147" s="67" customFormat="true" ht="25.5" hidden="false" customHeight="false" outlineLevel="0" collapsed="false">
      <c r="A147" s="46" t="s">
        <v>29</v>
      </c>
      <c r="B147" s="62"/>
      <c r="C147" s="62"/>
      <c r="D147" s="62"/>
      <c r="E147" s="62"/>
      <c r="F147" s="63" t="s">
        <v>15</v>
      </c>
      <c r="G147" s="64" t="s">
        <v>149</v>
      </c>
      <c r="H147" s="64" t="s">
        <v>163</v>
      </c>
      <c r="I147" s="64" t="s">
        <v>30</v>
      </c>
      <c r="J147" s="65" t="n">
        <f aca="false">J148</f>
        <v>200000</v>
      </c>
      <c r="K147" s="65" t="n">
        <f aca="false">K148</f>
        <v>140322</v>
      </c>
      <c r="L147" s="26" t="n">
        <f aca="false">J147+K147</f>
        <v>340322</v>
      </c>
      <c r="M147" s="69"/>
    </row>
    <row r="148" s="67" customFormat="true" ht="25.5" hidden="false" customHeight="false" outlineLevel="0" collapsed="false">
      <c r="A148" s="46" t="s">
        <v>31</v>
      </c>
      <c r="B148" s="62"/>
      <c r="C148" s="62"/>
      <c r="D148" s="62"/>
      <c r="E148" s="62"/>
      <c r="F148" s="63" t="s">
        <v>15</v>
      </c>
      <c r="G148" s="64" t="s">
        <v>149</v>
      </c>
      <c r="H148" s="64" t="s">
        <v>163</v>
      </c>
      <c r="I148" s="64" t="s">
        <v>32</v>
      </c>
      <c r="J148" s="65" t="n">
        <v>200000</v>
      </c>
      <c r="K148" s="65" t="n">
        <v>140322</v>
      </c>
      <c r="L148" s="26" t="n">
        <f aca="false">J148+K148</f>
        <v>340322</v>
      </c>
      <c r="M148" s="69"/>
    </row>
    <row r="149" s="67" customFormat="true" ht="12.75" hidden="false" customHeight="false" outlineLevel="0" collapsed="false">
      <c r="A149" s="46" t="s">
        <v>164</v>
      </c>
      <c r="B149" s="62"/>
      <c r="C149" s="62"/>
      <c r="D149" s="62"/>
      <c r="E149" s="62"/>
      <c r="F149" s="63" t="s">
        <v>15</v>
      </c>
      <c r="G149" s="64" t="s">
        <v>149</v>
      </c>
      <c r="H149" s="64" t="s">
        <v>165</v>
      </c>
      <c r="I149" s="64"/>
      <c r="J149" s="65" t="n">
        <f aca="false">J150</f>
        <v>80000</v>
      </c>
      <c r="K149" s="65" t="n">
        <f aca="false">K150</f>
        <v>207653</v>
      </c>
      <c r="L149" s="26" t="n">
        <f aca="false">J149+K149</f>
        <v>287653</v>
      </c>
      <c r="M149" s="69"/>
    </row>
    <row r="150" s="67" customFormat="true" ht="25.5" hidden="false" customHeight="false" outlineLevel="0" collapsed="false">
      <c r="A150" s="46" t="s">
        <v>166</v>
      </c>
      <c r="B150" s="62"/>
      <c r="C150" s="62"/>
      <c r="D150" s="62"/>
      <c r="E150" s="62"/>
      <c r="F150" s="63" t="s">
        <v>15</v>
      </c>
      <c r="G150" s="64" t="s">
        <v>149</v>
      </c>
      <c r="H150" s="64" t="s">
        <v>167</v>
      </c>
      <c r="I150" s="64"/>
      <c r="J150" s="65" t="n">
        <f aca="false">J151</f>
        <v>80000</v>
      </c>
      <c r="K150" s="65" t="n">
        <f aca="false">K151</f>
        <v>207653</v>
      </c>
      <c r="L150" s="26" t="n">
        <f aca="false">J150+K150</f>
        <v>287653</v>
      </c>
      <c r="M150" s="69"/>
    </row>
    <row r="151" s="67" customFormat="true" ht="25.5" hidden="false" customHeight="false" outlineLevel="0" collapsed="false">
      <c r="A151" s="46" t="s">
        <v>168</v>
      </c>
      <c r="B151" s="62"/>
      <c r="C151" s="62"/>
      <c r="D151" s="62"/>
      <c r="E151" s="62"/>
      <c r="F151" s="63" t="s">
        <v>15</v>
      </c>
      <c r="G151" s="64" t="s">
        <v>149</v>
      </c>
      <c r="H151" s="64" t="s">
        <v>169</v>
      </c>
      <c r="I151" s="64"/>
      <c r="J151" s="65" t="n">
        <f aca="false">J152</f>
        <v>80000</v>
      </c>
      <c r="K151" s="65" t="n">
        <f aca="false">K152</f>
        <v>207653</v>
      </c>
      <c r="L151" s="26" t="n">
        <f aca="false">J151+K151</f>
        <v>287653</v>
      </c>
      <c r="M151" s="69"/>
    </row>
    <row r="152" s="67" customFormat="true" ht="25.5" hidden="false" customHeight="false" outlineLevel="0" collapsed="false">
      <c r="A152" s="46" t="s">
        <v>29</v>
      </c>
      <c r="B152" s="62"/>
      <c r="C152" s="62"/>
      <c r="D152" s="62"/>
      <c r="E152" s="62"/>
      <c r="F152" s="63" t="s">
        <v>15</v>
      </c>
      <c r="G152" s="64" t="s">
        <v>149</v>
      </c>
      <c r="H152" s="64" t="s">
        <v>169</v>
      </c>
      <c r="I152" s="64" t="s">
        <v>30</v>
      </c>
      <c r="J152" s="65" t="n">
        <f aca="false">J153</f>
        <v>80000</v>
      </c>
      <c r="K152" s="65" t="n">
        <f aca="false">K153</f>
        <v>207653</v>
      </c>
      <c r="L152" s="26" t="n">
        <f aca="false">J152+K152</f>
        <v>287653</v>
      </c>
      <c r="M152" s="69"/>
    </row>
    <row r="153" s="67" customFormat="true" ht="26.25" hidden="false" customHeight="false" outlineLevel="0" collapsed="false">
      <c r="A153" s="46" t="s">
        <v>31</v>
      </c>
      <c r="B153" s="62"/>
      <c r="C153" s="62"/>
      <c r="D153" s="62"/>
      <c r="E153" s="62"/>
      <c r="F153" s="63" t="s">
        <v>15</v>
      </c>
      <c r="G153" s="64" t="s">
        <v>149</v>
      </c>
      <c r="H153" s="64" t="s">
        <v>169</v>
      </c>
      <c r="I153" s="64" t="s">
        <v>32</v>
      </c>
      <c r="J153" s="65" t="n">
        <v>80000</v>
      </c>
      <c r="K153" s="65" t="n">
        <v>207653</v>
      </c>
      <c r="L153" s="26" t="n">
        <f aca="false">J153+K153</f>
        <v>287653</v>
      </c>
      <c r="M153" s="69"/>
    </row>
    <row r="154" s="67" customFormat="true" ht="26.25" hidden="false" customHeight="false" outlineLevel="0" collapsed="false">
      <c r="A154" s="46" t="s">
        <v>170</v>
      </c>
      <c r="B154" s="62"/>
      <c r="C154" s="62"/>
      <c r="D154" s="62"/>
      <c r="E154" s="62"/>
      <c r="F154" s="63" t="s">
        <v>15</v>
      </c>
      <c r="G154" s="64" t="s">
        <v>149</v>
      </c>
      <c r="H154" s="64" t="s">
        <v>171</v>
      </c>
      <c r="I154" s="64"/>
      <c r="J154" s="65" t="n">
        <f aca="false">J155</f>
        <v>0</v>
      </c>
      <c r="K154" s="65" t="n">
        <f aca="false">K155</f>
        <v>80935.06</v>
      </c>
      <c r="L154" s="26" t="n">
        <f aca="false">J154+K154</f>
        <v>80935.06</v>
      </c>
      <c r="M154" s="70"/>
    </row>
    <row r="155" s="67" customFormat="true" ht="51" hidden="false" customHeight="false" outlineLevel="0" collapsed="false">
      <c r="A155" s="39" t="s">
        <v>25</v>
      </c>
      <c r="B155" s="62"/>
      <c r="C155" s="62"/>
      <c r="D155" s="62"/>
      <c r="E155" s="62"/>
      <c r="F155" s="63" t="s">
        <v>15</v>
      </c>
      <c r="G155" s="64" t="s">
        <v>149</v>
      </c>
      <c r="H155" s="64" t="s">
        <v>171</v>
      </c>
      <c r="I155" s="64" t="s">
        <v>26</v>
      </c>
      <c r="J155" s="65" t="n">
        <f aca="false">J156</f>
        <v>0</v>
      </c>
      <c r="K155" s="65" t="n">
        <f aca="false">K156</f>
        <v>80935.06</v>
      </c>
      <c r="L155" s="26" t="n">
        <f aca="false">J155+K155</f>
        <v>80935.06</v>
      </c>
      <c r="M155" s="69"/>
    </row>
    <row r="156" s="67" customFormat="true" ht="25.5" hidden="false" customHeight="false" outlineLevel="0" collapsed="false">
      <c r="A156" s="39" t="s">
        <v>27</v>
      </c>
      <c r="B156" s="62"/>
      <c r="C156" s="62"/>
      <c r="D156" s="62"/>
      <c r="E156" s="62"/>
      <c r="F156" s="63" t="s">
        <v>15</v>
      </c>
      <c r="G156" s="64" t="s">
        <v>149</v>
      </c>
      <c r="H156" s="64" t="s">
        <v>171</v>
      </c>
      <c r="I156" s="64" t="s">
        <v>158</v>
      </c>
      <c r="J156" s="65" t="n">
        <v>0</v>
      </c>
      <c r="K156" s="65" t="n">
        <v>80935.06</v>
      </c>
      <c r="L156" s="26" t="n">
        <f aca="false">J156+K156</f>
        <v>80935.06</v>
      </c>
      <c r="M156" s="69"/>
    </row>
    <row r="157" customFormat="false" ht="12.75" hidden="false" customHeight="false" outlineLevel="0" collapsed="false">
      <c r="A157" s="33" t="s">
        <v>172</v>
      </c>
      <c r="B157" s="34" t="n">
        <v>37532365</v>
      </c>
      <c r="C157" s="34" t="n">
        <v>46582364</v>
      </c>
      <c r="D157" s="34" t="n">
        <v>41659364</v>
      </c>
      <c r="E157" s="34" t="n">
        <v>39877294</v>
      </c>
      <c r="F157" s="30" t="s">
        <v>15</v>
      </c>
      <c r="G157" s="35" t="s">
        <v>173</v>
      </c>
      <c r="H157" s="35"/>
      <c r="I157" s="35"/>
      <c r="J157" s="36" t="n">
        <f aca="false">J158</f>
        <v>30000</v>
      </c>
      <c r="K157" s="36" t="n">
        <f aca="false">K158</f>
        <v>0</v>
      </c>
      <c r="L157" s="26" t="n">
        <f aca="false">J157+K157</f>
        <v>30000</v>
      </c>
      <c r="M157" s="37" t="n">
        <f aca="false">M158</f>
        <v>0</v>
      </c>
    </row>
    <row r="158" customFormat="false" ht="12.75" hidden="false" customHeight="false" outlineLevel="0" collapsed="false">
      <c r="A158" s="33" t="s">
        <v>174</v>
      </c>
      <c r="B158" s="34" t="n">
        <v>34192569</v>
      </c>
      <c r="C158" s="34" t="n">
        <v>43222569</v>
      </c>
      <c r="D158" s="34" t="n">
        <v>38319569</v>
      </c>
      <c r="E158" s="34" t="n">
        <v>36535494</v>
      </c>
      <c r="F158" s="30" t="s">
        <v>15</v>
      </c>
      <c r="G158" s="35" t="s">
        <v>175</v>
      </c>
      <c r="H158" s="35"/>
      <c r="I158" s="35"/>
      <c r="J158" s="36" t="n">
        <f aca="false">J159</f>
        <v>30000</v>
      </c>
      <c r="K158" s="36" t="n">
        <f aca="false">K159</f>
        <v>0</v>
      </c>
      <c r="L158" s="26" t="n">
        <f aca="false">J158+K158</f>
        <v>30000</v>
      </c>
      <c r="M158" s="37" t="n">
        <f aca="false">M162</f>
        <v>0</v>
      </c>
    </row>
    <row r="159" customFormat="false" ht="38.25" hidden="false" customHeight="false" outlineLevel="0" collapsed="false">
      <c r="A159" s="39" t="s">
        <v>176</v>
      </c>
      <c r="B159" s="40"/>
      <c r="C159" s="40"/>
      <c r="D159" s="40"/>
      <c r="E159" s="40"/>
      <c r="F159" s="41" t="s">
        <v>15</v>
      </c>
      <c r="G159" s="42" t="s">
        <v>175</v>
      </c>
      <c r="H159" s="42" t="s">
        <v>177</v>
      </c>
      <c r="I159" s="42"/>
      <c r="J159" s="43" t="n">
        <f aca="false">J161</f>
        <v>30000</v>
      </c>
      <c r="K159" s="43" t="n">
        <f aca="false">K161</f>
        <v>0</v>
      </c>
      <c r="L159" s="26" t="n">
        <f aca="false">J159+K159</f>
        <v>30000</v>
      </c>
      <c r="M159" s="44"/>
    </row>
    <row r="160" customFormat="false" ht="12.75" hidden="false" customHeight="false" outlineLevel="0" collapsed="false">
      <c r="A160" s="39" t="s">
        <v>178</v>
      </c>
      <c r="B160" s="40"/>
      <c r="C160" s="40"/>
      <c r="D160" s="40"/>
      <c r="E160" s="40"/>
      <c r="F160" s="41" t="s">
        <v>15</v>
      </c>
      <c r="G160" s="42" t="s">
        <v>175</v>
      </c>
      <c r="H160" s="42" t="s">
        <v>179</v>
      </c>
      <c r="I160" s="42"/>
      <c r="J160" s="43" t="n">
        <f aca="false">J161</f>
        <v>30000</v>
      </c>
      <c r="K160" s="43" t="n">
        <f aca="false">K161</f>
        <v>0</v>
      </c>
      <c r="L160" s="26" t="n">
        <f aca="false">J160+K160</f>
        <v>30000</v>
      </c>
      <c r="M160" s="44"/>
    </row>
    <row r="161" customFormat="false" ht="63.75" hidden="false" customHeight="false" outlineLevel="0" collapsed="false">
      <c r="A161" s="55" t="s">
        <v>180</v>
      </c>
      <c r="B161" s="40"/>
      <c r="C161" s="40"/>
      <c r="D161" s="40"/>
      <c r="E161" s="40"/>
      <c r="F161" s="41" t="s">
        <v>15</v>
      </c>
      <c r="G161" s="42" t="s">
        <v>175</v>
      </c>
      <c r="H161" s="42" t="s">
        <v>181</v>
      </c>
      <c r="I161" s="42"/>
      <c r="J161" s="43" t="n">
        <f aca="false">J162</f>
        <v>30000</v>
      </c>
      <c r="K161" s="43" t="n">
        <f aca="false">K162</f>
        <v>0</v>
      </c>
      <c r="L161" s="26" t="n">
        <f aca="false">J161+K161</f>
        <v>30000</v>
      </c>
      <c r="M161" s="44"/>
    </row>
    <row r="162" customFormat="false" ht="12.75" hidden="false" customHeight="false" outlineLevel="0" collapsed="false">
      <c r="A162" s="53" t="s">
        <v>112</v>
      </c>
      <c r="B162" s="40" t="n">
        <v>607920</v>
      </c>
      <c r="C162" s="40" t="n">
        <v>607920</v>
      </c>
      <c r="D162" s="40" t="n">
        <v>607920</v>
      </c>
      <c r="E162" s="40" t="n">
        <v>526661</v>
      </c>
      <c r="F162" s="41" t="s">
        <v>15</v>
      </c>
      <c r="G162" s="42" t="s">
        <v>175</v>
      </c>
      <c r="H162" s="42" t="s">
        <v>181</v>
      </c>
      <c r="I162" s="42" t="s">
        <v>51</v>
      </c>
      <c r="J162" s="43" t="n">
        <f aca="false">J163</f>
        <v>30000</v>
      </c>
      <c r="K162" s="43" t="n">
        <f aca="false">K163</f>
        <v>0</v>
      </c>
      <c r="L162" s="26" t="n">
        <f aca="false">J162+K162</f>
        <v>30000</v>
      </c>
      <c r="M162" s="44" t="n">
        <f aca="false">M163</f>
        <v>0</v>
      </c>
    </row>
    <row r="163" customFormat="false" ht="12.75" hidden="false" customHeight="false" outlineLevel="0" collapsed="false">
      <c r="A163" s="51" t="s">
        <v>41</v>
      </c>
      <c r="B163" s="40" t="n">
        <v>607920</v>
      </c>
      <c r="C163" s="40" t="n">
        <v>607920</v>
      </c>
      <c r="D163" s="40" t="n">
        <v>607920</v>
      </c>
      <c r="E163" s="40" t="n">
        <v>526661</v>
      </c>
      <c r="F163" s="41" t="s">
        <v>15</v>
      </c>
      <c r="G163" s="42" t="s">
        <v>175</v>
      </c>
      <c r="H163" s="42" t="s">
        <v>181</v>
      </c>
      <c r="I163" s="42" t="s">
        <v>42</v>
      </c>
      <c r="J163" s="43" t="n">
        <v>30000</v>
      </c>
      <c r="K163" s="42"/>
      <c r="L163" s="26" t="n">
        <f aca="false">J163+K163</f>
        <v>30000</v>
      </c>
    </row>
    <row r="164" customFormat="false" ht="13.5" hidden="false" customHeight="false" outlineLevel="0" collapsed="false">
      <c r="A164" s="71"/>
      <c r="B164" s="72"/>
      <c r="C164" s="72"/>
      <c r="D164" s="72"/>
      <c r="E164" s="72"/>
      <c r="F164" s="73"/>
      <c r="G164" s="74"/>
      <c r="H164" s="75"/>
      <c r="I164" s="74"/>
      <c r="J164" s="76"/>
      <c r="K164" s="74"/>
      <c r="L164" s="77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аша</cp:lastModifiedBy>
  <cp:lastPrinted>2018-01-09T19:59:02Z</cp:lastPrinted>
  <dcterms:modified xsi:type="dcterms:W3CDTF">2018-01-09T19:59:05Z</dcterms:modified>
  <cp:revision>0</cp:revision>
  <dc:subject/>
  <dc:title/>
</cp:coreProperties>
</file>