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Приложение № 1 к решению Сельской Думы сельского поселения "Деревня Шумятино" "Об исполнении бюджета сельского поселения "Деревня Шумятино" за 1 полугодие 2017 года" </t>
  </si>
  <si>
    <t xml:space="preserve">от 08.09.2017 №28</t>
  </si>
  <si>
    <t xml:space="preserve">Исполнение доходов бюджета сельского поселения "Деревня Шумятино" по кодам бюджетной классификации доходов бюджета за 1 полугодие 2017 года</t>
  </si>
  <si>
    <t xml:space="preserve">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ный план на год</t>
  </si>
  <si>
    <t xml:space="preserve">Исполнение с начала года</t>
  </si>
  <si>
    <t xml:space="preserve">Исполнено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50011000110</t>
  </si>
  <si>
    <t xml:space="preserve">Минимальный налог,  зачисляемый в бюджеты субъектов Российской Федерации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331030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0000000000</t>
  </si>
  <si>
    <t xml:space="preserve">Дотации на выравнивание бюджетной обеспеченности</t>
  </si>
  <si>
    <t xml:space="preserve">00320215001100000151</t>
  </si>
  <si>
    <t xml:space="preserve">Дотации бюджетам сельских поселений на выравнивание бюджетной обеспеченности</t>
  </si>
  <si>
    <t xml:space="preserve">00020235000000000000</t>
  </si>
  <si>
    <t xml:space="preserve">Субвенции бюджетам бюджетной системы Российской Федерации</t>
  </si>
  <si>
    <t xml:space="preserve">00320235118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Иные межбюджетные трансферты</t>
  </si>
  <si>
    <t xml:space="preserve">003202400141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000000000000</t>
  </si>
  <si>
    <t xml:space="preserve">Прочие межбюджетные трансферты, передаваемые бюджетам</t>
  </si>
  <si>
    <t xml:space="preserve">00320249999100000151</t>
  </si>
  <si>
    <t xml:space="preserve">Прочие межбюджетные трансферты, передаваемые бюджетам поселений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32196001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4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4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4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4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4" borderId="2" xfId="4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1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4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4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4" borderId="2" xfId="4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4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4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4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4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4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3" fillId="4" borderId="2" xfId="4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1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4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6" fontId="10" fillId="4" borderId="2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4" borderId="2" xfId="4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AN27" activeCellId="0" sqref="AN27"/>
    </sheetView>
  </sheetViews>
  <sheetFormatPr defaultColWidth="9.13671875" defaultRowHeight="15" zeroHeight="false" outlineLevelRow="3" outlineLevelCol="0"/>
  <cols>
    <col collapsed="false" customWidth="true" hidden="true" outlineLevel="0" max="1" min="1" style="1" width="98.7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5" min="4" style="1" width="9.14"/>
    <col collapsed="false" customWidth="true" hidden="false" outlineLevel="0" max="16" min="16" style="1" width="15.7"/>
    <col collapsed="false" customWidth="false" hidden="true" outlineLevel="0" max="17" min="17" style="1" width="9.14"/>
    <col collapsed="false" customWidth="true" hidden="false" outlineLevel="0" max="18" min="18" style="1" width="15.7"/>
    <col collapsed="false" customWidth="false" hidden="true" outlineLevel="0" max="27" min="19" style="1" width="9.14"/>
    <col collapsed="false" customWidth="true" hidden="true" outlineLevel="0" max="28" min="28" style="1" width="15.7"/>
    <col collapsed="false" customWidth="false" hidden="true" outlineLevel="0" max="29" min="29" style="1" width="9.14"/>
    <col collapsed="false" customWidth="true" hidden="false" outlineLevel="0" max="30" min="30" style="1" width="15.7"/>
    <col collapsed="false" customWidth="false" hidden="true" outlineLevel="0" max="37" min="31" style="1" width="9.14"/>
    <col collapsed="false" customWidth="true" hidden="false" outlineLevel="0" max="38" min="38" style="1" width="13.14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4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33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5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6"/>
      <c r="AK5" s="6"/>
    </row>
    <row r="6" customFormat="false" ht="1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51" hidden="false" customHeight="true" outlineLevel="0" collapsed="false">
      <c r="A7" s="8"/>
      <c r="B7" s="9" t="s">
        <v>4</v>
      </c>
      <c r="C7" s="9" t="s">
        <v>5</v>
      </c>
      <c r="D7" s="10"/>
      <c r="E7" s="10"/>
      <c r="F7" s="10" t="s">
        <v>6</v>
      </c>
      <c r="G7" s="10"/>
      <c r="H7" s="10"/>
      <c r="I7" s="10" t="s">
        <v>7</v>
      </c>
      <c r="J7" s="10"/>
      <c r="K7" s="10"/>
      <c r="L7" s="10"/>
      <c r="M7" s="10"/>
      <c r="N7" s="10"/>
      <c r="O7" s="10"/>
      <c r="P7" s="9" t="s">
        <v>8</v>
      </c>
      <c r="Q7" s="10"/>
      <c r="R7" s="9" t="s">
        <v>9</v>
      </c>
      <c r="S7" s="10"/>
      <c r="T7" s="10"/>
      <c r="U7" s="10"/>
      <c r="V7" s="10"/>
      <c r="W7" s="10"/>
      <c r="X7" s="10"/>
      <c r="Y7" s="10" t="s">
        <v>10</v>
      </c>
      <c r="Z7" s="10"/>
      <c r="AA7" s="10"/>
      <c r="AB7" s="9" t="s">
        <v>11</v>
      </c>
      <c r="AC7" s="9"/>
      <c r="AD7" s="9"/>
      <c r="AE7" s="10"/>
      <c r="AF7" s="10" t="s">
        <v>12</v>
      </c>
      <c r="AG7" s="10"/>
      <c r="AH7" s="10" t="s">
        <v>13</v>
      </c>
      <c r="AI7" s="10"/>
      <c r="AJ7" s="10" t="s">
        <v>14</v>
      </c>
      <c r="AK7" s="10"/>
      <c r="AL7" s="11" t="s">
        <v>15</v>
      </c>
    </row>
    <row r="8" customFormat="false" ht="15" hidden="false" customHeight="true" outlineLevel="0" collapsed="false">
      <c r="A8" s="8"/>
      <c r="B8" s="9"/>
      <c r="C8" s="9"/>
      <c r="D8" s="10"/>
      <c r="E8" s="10"/>
      <c r="F8" s="12"/>
      <c r="G8" s="12"/>
      <c r="H8" s="12"/>
      <c r="I8" s="12"/>
      <c r="J8" s="12"/>
      <c r="K8" s="12"/>
      <c r="L8" s="10"/>
      <c r="M8" s="10"/>
      <c r="N8" s="10"/>
      <c r="O8" s="10"/>
      <c r="P8" s="9"/>
      <c r="Q8" s="10"/>
      <c r="R8" s="9"/>
      <c r="S8" s="10"/>
      <c r="T8" s="10"/>
      <c r="U8" s="10"/>
      <c r="V8" s="10"/>
      <c r="W8" s="10"/>
      <c r="X8" s="10"/>
      <c r="Y8" s="10"/>
      <c r="Z8" s="10"/>
      <c r="AA8" s="10"/>
      <c r="AB8" s="9"/>
      <c r="AC8" s="9"/>
      <c r="AD8" s="9"/>
      <c r="AE8" s="10"/>
      <c r="AF8" s="10"/>
      <c r="AG8" s="10"/>
      <c r="AH8" s="10"/>
      <c r="AI8" s="10"/>
      <c r="AJ8" s="10"/>
      <c r="AK8" s="10"/>
      <c r="AL8" s="11"/>
    </row>
    <row r="9" customFormat="false" ht="15" hidden="false" customHeight="true" outlineLevel="0" collapsed="false">
      <c r="A9" s="13" t="s">
        <v>16</v>
      </c>
      <c r="B9" s="14" t="s">
        <v>17</v>
      </c>
      <c r="C9" s="15" t="s">
        <v>16</v>
      </c>
      <c r="D9" s="15"/>
      <c r="E9" s="15"/>
      <c r="F9" s="16"/>
      <c r="G9" s="15"/>
      <c r="H9" s="15"/>
      <c r="I9" s="15"/>
      <c r="J9" s="15"/>
      <c r="K9" s="15"/>
      <c r="L9" s="15"/>
      <c r="M9" s="15"/>
      <c r="N9" s="15"/>
      <c r="O9" s="17" t="n">
        <v>0</v>
      </c>
      <c r="P9" s="18" t="n">
        <v>6226000</v>
      </c>
      <c r="Q9" s="18" t="n">
        <v>0</v>
      </c>
      <c r="R9" s="18" t="n">
        <v>6226000</v>
      </c>
      <c r="S9" s="18" t="n">
        <v>6226000</v>
      </c>
      <c r="T9" s="18" t="n">
        <v>622600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2700243.78</v>
      </c>
      <c r="AA9" s="18" t="n">
        <v>2700243.78</v>
      </c>
      <c r="AB9" s="18" t="n">
        <v>0</v>
      </c>
      <c r="AC9" s="18" t="n">
        <v>2700243.78</v>
      </c>
      <c r="AD9" s="18" t="n">
        <v>2700243.78</v>
      </c>
      <c r="AE9" s="18" t="n">
        <v>2700243.78</v>
      </c>
      <c r="AF9" s="18" t="n">
        <v>3525756.22</v>
      </c>
      <c r="AG9" s="19" t="n">
        <v>0.433704429810472</v>
      </c>
      <c r="AH9" s="18" t="n">
        <v>3525756.22</v>
      </c>
      <c r="AI9" s="19" t="n">
        <v>0.433704429810472</v>
      </c>
      <c r="AJ9" s="18" t="n">
        <v>0</v>
      </c>
      <c r="AK9" s="19"/>
      <c r="AL9" s="20" t="n">
        <f aca="false">AD9/R9*100</f>
        <v>43.3704429810472</v>
      </c>
    </row>
    <row r="10" customFormat="false" ht="15" hidden="false" customHeight="true" outlineLevel="1" collapsed="false">
      <c r="A10" s="13" t="s">
        <v>18</v>
      </c>
      <c r="B10" s="21" t="s">
        <v>19</v>
      </c>
      <c r="C10" s="13" t="s">
        <v>18</v>
      </c>
      <c r="D10" s="13"/>
      <c r="E10" s="13"/>
      <c r="F10" s="22"/>
      <c r="G10" s="13"/>
      <c r="H10" s="13"/>
      <c r="I10" s="13"/>
      <c r="J10" s="13"/>
      <c r="K10" s="13"/>
      <c r="L10" s="13"/>
      <c r="M10" s="13"/>
      <c r="N10" s="13"/>
      <c r="O10" s="23" t="n">
        <v>0</v>
      </c>
      <c r="P10" s="24" t="n">
        <v>210000</v>
      </c>
      <c r="Q10" s="24" t="n">
        <v>0</v>
      </c>
      <c r="R10" s="24" t="n">
        <v>210000</v>
      </c>
      <c r="S10" s="24" t="n">
        <v>210000</v>
      </c>
      <c r="T10" s="24" t="n">
        <v>21000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98917.88</v>
      </c>
      <c r="AA10" s="24" t="n">
        <v>98917.88</v>
      </c>
      <c r="AB10" s="24" t="n">
        <v>0</v>
      </c>
      <c r="AC10" s="24" t="n">
        <v>98917.88</v>
      </c>
      <c r="AD10" s="24" t="n">
        <v>98917.88</v>
      </c>
      <c r="AE10" s="25" t="n">
        <v>98917.88</v>
      </c>
      <c r="AF10" s="25" t="n">
        <v>111082.12</v>
      </c>
      <c r="AG10" s="26" t="n">
        <v>0.471037523809524</v>
      </c>
      <c r="AH10" s="25" t="n">
        <v>111082.12</v>
      </c>
      <c r="AI10" s="26" t="n">
        <v>0.471037523809524</v>
      </c>
      <c r="AJ10" s="25" t="n">
        <v>0</v>
      </c>
      <c r="AK10" s="26"/>
      <c r="AL10" s="27" t="n">
        <f aca="false">AD10/R10*100</f>
        <v>47.1037523809524</v>
      </c>
    </row>
    <row r="11" customFormat="false" ht="15" hidden="false" customHeight="true" outlineLevel="2" collapsed="false">
      <c r="A11" s="13" t="s">
        <v>20</v>
      </c>
      <c r="B11" s="21" t="s">
        <v>21</v>
      </c>
      <c r="C11" s="13" t="s">
        <v>20</v>
      </c>
      <c r="D11" s="13"/>
      <c r="E11" s="13"/>
      <c r="F11" s="22"/>
      <c r="G11" s="13"/>
      <c r="H11" s="13"/>
      <c r="I11" s="13"/>
      <c r="J11" s="13"/>
      <c r="K11" s="13"/>
      <c r="L11" s="13"/>
      <c r="M11" s="13"/>
      <c r="N11" s="13"/>
      <c r="O11" s="23" t="n">
        <v>0</v>
      </c>
      <c r="P11" s="24" t="n">
        <v>210000</v>
      </c>
      <c r="Q11" s="24" t="n">
        <v>0</v>
      </c>
      <c r="R11" s="24" t="n">
        <v>210000</v>
      </c>
      <c r="S11" s="24" t="n">
        <v>210000</v>
      </c>
      <c r="T11" s="24" t="n">
        <v>21000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98917.88</v>
      </c>
      <c r="AA11" s="24" t="n">
        <v>98917.88</v>
      </c>
      <c r="AB11" s="24" t="n">
        <v>0</v>
      </c>
      <c r="AC11" s="24" t="n">
        <v>98917.88</v>
      </c>
      <c r="AD11" s="24" t="n">
        <v>98917.88</v>
      </c>
      <c r="AE11" s="25" t="n">
        <v>98917.88</v>
      </c>
      <c r="AF11" s="25" t="n">
        <v>111082.12</v>
      </c>
      <c r="AG11" s="26" t="n">
        <v>0.471037523809524</v>
      </c>
      <c r="AH11" s="25" t="n">
        <v>111082.12</v>
      </c>
      <c r="AI11" s="26" t="n">
        <v>0.471037523809524</v>
      </c>
      <c r="AJ11" s="25" t="n">
        <v>0</v>
      </c>
      <c r="AK11" s="26"/>
      <c r="AL11" s="27" t="n">
        <f aca="false">AD11/R11*100</f>
        <v>47.1037523809524</v>
      </c>
    </row>
    <row r="12" customFormat="false" ht="89.25" hidden="false" customHeight="true" outlineLevel="3" collapsed="false">
      <c r="A12" s="13" t="s">
        <v>22</v>
      </c>
      <c r="B12" s="21" t="s">
        <v>23</v>
      </c>
      <c r="C12" s="13" t="s">
        <v>22</v>
      </c>
      <c r="D12" s="13"/>
      <c r="E12" s="13"/>
      <c r="F12" s="22"/>
      <c r="G12" s="13"/>
      <c r="H12" s="13"/>
      <c r="I12" s="13"/>
      <c r="J12" s="13"/>
      <c r="K12" s="13"/>
      <c r="L12" s="13"/>
      <c r="M12" s="13"/>
      <c r="N12" s="13"/>
      <c r="O12" s="23" t="n">
        <v>0</v>
      </c>
      <c r="P12" s="24" t="n">
        <v>210000</v>
      </c>
      <c r="Q12" s="24" t="n">
        <v>0</v>
      </c>
      <c r="R12" s="24" t="n">
        <v>210000</v>
      </c>
      <c r="S12" s="24" t="n">
        <v>210000</v>
      </c>
      <c r="T12" s="24" t="n">
        <v>21000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98834.05</v>
      </c>
      <c r="AA12" s="24" t="n">
        <v>98834.05</v>
      </c>
      <c r="AB12" s="24" t="n">
        <v>0</v>
      </c>
      <c r="AC12" s="24" t="n">
        <v>98834.05</v>
      </c>
      <c r="AD12" s="24" t="n">
        <v>98834.05</v>
      </c>
      <c r="AE12" s="25" t="n">
        <v>98834.05</v>
      </c>
      <c r="AF12" s="25" t="n">
        <v>111165.95</v>
      </c>
      <c r="AG12" s="26" t="n">
        <v>0.470638333333333</v>
      </c>
      <c r="AH12" s="25" t="n">
        <v>111165.95</v>
      </c>
      <c r="AI12" s="26" t="n">
        <v>0.470638333333333</v>
      </c>
      <c r="AJ12" s="25" t="n">
        <v>0</v>
      </c>
      <c r="AK12" s="26"/>
      <c r="AL12" s="28" t="n">
        <f aca="false">AD12/R12*100</f>
        <v>47.0638333333333</v>
      </c>
    </row>
    <row r="13" customFormat="false" ht="89.25" hidden="false" customHeight="true" outlineLevel="3" collapsed="false">
      <c r="A13" s="13" t="s">
        <v>24</v>
      </c>
      <c r="B13" s="21" t="s">
        <v>25</v>
      </c>
      <c r="C13" s="13" t="s">
        <v>24</v>
      </c>
      <c r="D13" s="13"/>
      <c r="E13" s="13"/>
      <c r="F13" s="22"/>
      <c r="G13" s="13"/>
      <c r="H13" s="13"/>
      <c r="I13" s="13"/>
      <c r="J13" s="13"/>
      <c r="K13" s="13"/>
      <c r="L13" s="13"/>
      <c r="M13" s="13"/>
      <c r="N13" s="13"/>
      <c r="O13" s="23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63.83</v>
      </c>
      <c r="AA13" s="24" t="n">
        <v>63.83</v>
      </c>
      <c r="AB13" s="24" t="n">
        <v>0</v>
      </c>
      <c r="AC13" s="24" t="n">
        <v>63.83</v>
      </c>
      <c r="AD13" s="24" t="n">
        <v>63.83</v>
      </c>
      <c r="AE13" s="25" t="n">
        <v>63.83</v>
      </c>
      <c r="AF13" s="25" t="n">
        <v>-63.83</v>
      </c>
      <c r="AG13" s="26"/>
      <c r="AH13" s="25" t="n">
        <v>-63.83</v>
      </c>
      <c r="AI13" s="26"/>
      <c r="AJ13" s="25" t="n">
        <v>0</v>
      </c>
      <c r="AK13" s="26"/>
      <c r="AL13" s="28"/>
    </row>
    <row r="14" customFormat="false" ht="51" hidden="false" customHeight="true" outlineLevel="3" collapsed="false">
      <c r="A14" s="13" t="s">
        <v>26</v>
      </c>
      <c r="B14" s="21" t="s">
        <v>27</v>
      </c>
      <c r="C14" s="13" t="s">
        <v>26</v>
      </c>
      <c r="D14" s="13"/>
      <c r="E14" s="13"/>
      <c r="F14" s="22"/>
      <c r="G14" s="13"/>
      <c r="H14" s="13"/>
      <c r="I14" s="13"/>
      <c r="J14" s="13"/>
      <c r="K14" s="13"/>
      <c r="L14" s="13"/>
      <c r="M14" s="13"/>
      <c r="N14" s="13"/>
      <c r="O14" s="23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20</v>
      </c>
      <c r="AA14" s="24" t="n">
        <v>20</v>
      </c>
      <c r="AB14" s="24" t="n">
        <v>0</v>
      </c>
      <c r="AC14" s="24" t="n">
        <v>20</v>
      </c>
      <c r="AD14" s="24" t="n">
        <v>20</v>
      </c>
      <c r="AE14" s="25" t="n">
        <v>20</v>
      </c>
      <c r="AF14" s="25" t="n">
        <v>-20</v>
      </c>
      <c r="AG14" s="26"/>
      <c r="AH14" s="25" t="n">
        <v>-20</v>
      </c>
      <c r="AI14" s="26"/>
      <c r="AJ14" s="25" t="n">
        <v>0</v>
      </c>
      <c r="AK14" s="26"/>
      <c r="AL14" s="28"/>
    </row>
    <row r="15" customFormat="false" ht="15" hidden="false" customHeight="true" outlineLevel="1" collapsed="false">
      <c r="A15" s="13" t="s">
        <v>28</v>
      </c>
      <c r="B15" s="21" t="s">
        <v>29</v>
      </c>
      <c r="C15" s="13" t="s">
        <v>28</v>
      </c>
      <c r="D15" s="13"/>
      <c r="E15" s="13"/>
      <c r="F15" s="22"/>
      <c r="G15" s="13"/>
      <c r="H15" s="13"/>
      <c r="I15" s="13"/>
      <c r="J15" s="13"/>
      <c r="K15" s="13"/>
      <c r="L15" s="13"/>
      <c r="M15" s="13"/>
      <c r="N15" s="13"/>
      <c r="O15" s="23" t="n">
        <v>0</v>
      </c>
      <c r="P15" s="24" t="n">
        <v>511000</v>
      </c>
      <c r="Q15" s="24" t="n">
        <v>0</v>
      </c>
      <c r="R15" s="24" t="n">
        <v>511000</v>
      </c>
      <c r="S15" s="24" t="n">
        <v>511000</v>
      </c>
      <c r="T15" s="24" t="n">
        <v>51100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128290.09</v>
      </c>
      <c r="AA15" s="24" t="n">
        <v>128290.09</v>
      </c>
      <c r="AB15" s="24" t="n">
        <v>0</v>
      </c>
      <c r="AC15" s="24" t="n">
        <v>128290.09</v>
      </c>
      <c r="AD15" s="24" t="n">
        <v>128290.09</v>
      </c>
      <c r="AE15" s="25" t="n">
        <v>128290.09</v>
      </c>
      <c r="AF15" s="25" t="n">
        <v>382709.91</v>
      </c>
      <c r="AG15" s="26" t="n">
        <v>0.251056927592955</v>
      </c>
      <c r="AH15" s="25" t="n">
        <v>382709.91</v>
      </c>
      <c r="AI15" s="26" t="n">
        <v>0.251056927592955</v>
      </c>
      <c r="AJ15" s="25" t="n">
        <v>0</v>
      </c>
      <c r="AK15" s="26"/>
      <c r="AL15" s="28" t="n">
        <f aca="false">AD15/R15*100</f>
        <v>25.1056927592955</v>
      </c>
    </row>
    <row r="16" customFormat="false" ht="25.5" hidden="false" customHeight="true" outlineLevel="2" collapsed="false">
      <c r="A16" s="13" t="s">
        <v>30</v>
      </c>
      <c r="B16" s="21" t="s">
        <v>31</v>
      </c>
      <c r="C16" s="13" t="s">
        <v>30</v>
      </c>
      <c r="D16" s="13"/>
      <c r="E16" s="13"/>
      <c r="F16" s="22"/>
      <c r="G16" s="13"/>
      <c r="H16" s="13"/>
      <c r="I16" s="13"/>
      <c r="J16" s="13"/>
      <c r="K16" s="13"/>
      <c r="L16" s="13"/>
      <c r="M16" s="13"/>
      <c r="N16" s="13"/>
      <c r="O16" s="23" t="n">
        <v>0</v>
      </c>
      <c r="P16" s="24" t="n">
        <v>511000</v>
      </c>
      <c r="Q16" s="24" t="n">
        <v>0</v>
      </c>
      <c r="R16" s="24" t="n">
        <v>511000</v>
      </c>
      <c r="S16" s="24" t="n">
        <v>511000</v>
      </c>
      <c r="T16" s="24" t="n">
        <v>51100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128290.09</v>
      </c>
      <c r="AA16" s="24" t="n">
        <v>128290.09</v>
      </c>
      <c r="AB16" s="24" t="n">
        <v>0</v>
      </c>
      <c r="AC16" s="24" t="n">
        <v>128290.09</v>
      </c>
      <c r="AD16" s="24" t="n">
        <v>128290.09</v>
      </c>
      <c r="AE16" s="25" t="n">
        <v>128290.09</v>
      </c>
      <c r="AF16" s="25" t="n">
        <v>382709.91</v>
      </c>
      <c r="AG16" s="26" t="n">
        <v>0.251056927592955</v>
      </c>
      <c r="AH16" s="25" t="n">
        <v>382709.91</v>
      </c>
      <c r="AI16" s="26" t="n">
        <v>0.251056927592955</v>
      </c>
      <c r="AJ16" s="25" t="n">
        <v>0</v>
      </c>
      <c r="AK16" s="26"/>
      <c r="AL16" s="28" t="n">
        <f aca="false">AD16/R16*100</f>
        <v>25.1056927592955</v>
      </c>
    </row>
    <row r="17" customFormat="false" ht="38.25" hidden="false" customHeight="true" outlineLevel="3" collapsed="false">
      <c r="A17" s="13" t="s">
        <v>32</v>
      </c>
      <c r="B17" s="21" t="s">
        <v>33</v>
      </c>
      <c r="C17" s="13" t="s">
        <v>32</v>
      </c>
      <c r="D17" s="13"/>
      <c r="E17" s="13"/>
      <c r="F17" s="22"/>
      <c r="G17" s="13"/>
      <c r="H17" s="13"/>
      <c r="I17" s="13"/>
      <c r="J17" s="13"/>
      <c r="K17" s="13"/>
      <c r="L17" s="13"/>
      <c r="M17" s="13"/>
      <c r="N17" s="13"/>
      <c r="O17" s="23" t="n">
        <v>0</v>
      </c>
      <c r="P17" s="24" t="n">
        <v>326000</v>
      </c>
      <c r="Q17" s="24" t="n">
        <v>0</v>
      </c>
      <c r="R17" s="24" t="n">
        <v>326000</v>
      </c>
      <c r="S17" s="24" t="n">
        <v>326000</v>
      </c>
      <c r="T17" s="24" t="n">
        <v>32600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138407.5</v>
      </c>
      <c r="AA17" s="24" t="n">
        <v>138407.5</v>
      </c>
      <c r="AB17" s="24" t="n">
        <v>0</v>
      </c>
      <c r="AC17" s="24" t="n">
        <v>138407.5</v>
      </c>
      <c r="AD17" s="24" t="n">
        <v>138407.5</v>
      </c>
      <c r="AE17" s="25" t="n">
        <v>138407.5</v>
      </c>
      <c r="AF17" s="25" t="n">
        <v>187592.5</v>
      </c>
      <c r="AG17" s="26" t="n">
        <v>0.424562883435583</v>
      </c>
      <c r="AH17" s="25" t="n">
        <v>187592.5</v>
      </c>
      <c r="AI17" s="26" t="n">
        <v>0.424562883435583</v>
      </c>
      <c r="AJ17" s="25" t="n">
        <v>0</v>
      </c>
      <c r="AK17" s="26"/>
      <c r="AL17" s="28" t="n">
        <f aca="false">AD17/R17*100</f>
        <v>42.4562883435583</v>
      </c>
    </row>
    <row r="18" customFormat="false" ht="38.25" hidden="false" customHeight="true" outlineLevel="3" collapsed="false">
      <c r="A18" s="13" t="s">
        <v>34</v>
      </c>
      <c r="B18" s="21" t="s">
        <v>35</v>
      </c>
      <c r="C18" s="13" t="s">
        <v>34</v>
      </c>
      <c r="D18" s="13"/>
      <c r="E18" s="13"/>
      <c r="F18" s="22"/>
      <c r="G18" s="13"/>
      <c r="H18" s="13"/>
      <c r="I18" s="13"/>
      <c r="J18" s="13"/>
      <c r="K18" s="13"/>
      <c r="L18" s="13"/>
      <c r="M18" s="13"/>
      <c r="N18" s="13"/>
      <c r="O18" s="23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85.64</v>
      </c>
      <c r="AA18" s="24" t="n">
        <v>85.64</v>
      </c>
      <c r="AB18" s="24" t="n">
        <v>0</v>
      </c>
      <c r="AC18" s="24" t="n">
        <v>85.64</v>
      </c>
      <c r="AD18" s="24" t="n">
        <v>85.64</v>
      </c>
      <c r="AE18" s="25" t="n">
        <v>85.64</v>
      </c>
      <c r="AF18" s="25" t="n">
        <v>-85.64</v>
      </c>
      <c r="AG18" s="26"/>
      <c r="AH18" s="25" t="n">
        <v>-85.64</v>
      </c>
      <c r="AI18" s="26"/>
      <c r="AJ18" s="25" t="n">
        <v>0</v>
      </c>
      <c r="AK18" s="26"/>
      <c r="AL18" s="28"/>
    </row>
    <row r="19" customFormat="false" ht="25.5" hidden="false" customHeight="true" outlineLevel="3" collapsed="false">
      <c r="A19" s="13" t="s">
        <v>36</v>
      </c>
      <c r="B19" s="21" t="s">
        <v>37</v>
      </c>
      <c r="C19" s="13" t="s">
        <v>36</v>
      </c>
      <c r="D19" s="13"/>
      <c r="E19" s="13"/>
      <c r="F19" s="22"/>
      <c r="G19" s="13"/>
      <c r="H19" s="13"/>
      <c r="I19" s="13"/>
      <c r="J19" s="13"/>
      <c r="K19" s="13"/>
      <c r="L19" s="13"/>
      <c r="M19" s="13"/>
      <c r="N19" s="13"/>
      <c r="O19" s="23" t="n">
        <v>0</v>
      </c>
      <c r="P19" s="24" t="n">
        <v>185000</v>
      </c>
      <c r="Q19" s="24" t="n">
        <v>0</v>
      </c>
      <c r="R19" s="24" t="n">
        <v>185000</v>
      </c>
      <c r="S19" s="24" t="n">
        <v>185000</v>
      </c>
      <c r="T19" s="24" t="n">
        <v>18500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-10203.05</v>
      </c>
      <c r="AA19" s="24" t="n">
        <v>-10203.05</v>
      </c>
      <c r="AB19" s="24" t="n">
        <v>0</v>
      </c>
      <c r="AC19" s="24" t="n">
        <v>-10203.05</v>
      </c>
      <c r="AD19" s="24" t="n">
        <v>-10203.05</v>
      </c>
      <c r="AE19" s="25" t="n">
        <v>-10203.05</v>
      </c>
      <c r="AF19" s="25" t="n">
        <v>195203.05</v>
      </c>
      <c r="AG19" s="26" t="n">
        <v>-0.0551516216216216</v>
      </c>
      <c r="AH19" s="25" t="n">
        <v>195203.05</v>
      </c>
      <c r="AI19" s="26" t="n">
        <v>-0.0551516216216216</v>
      </c>
      <c r="AJ19" s="25" t="n">
        <v>0</v>
      </c>
      <c r="AK19" s="26"/>
      <c r="AL19" s="28" t="n">
        <f aca="false">AD19/R19*100</f>
        <v>-5.51516216216216</v>
      </c>
    </row>
    <row r="20" customFormat="false" ht="15" hidden="false" customHeight="true" outlineLevel="1" collapsed="false">
      <c r="A20" s="13" t="s">
        <v>38</v>
      </c>
      <c r="B20" s="21" t="s">
        <v>39</v>
      </c>
      <c r="C20" s="13" t="s">
        <v>38</v>
      </c>
      <c r="D20" s="13"/>
      <c r="E20" s="13"/>
      <c r="F20" s="22"/>
      <c r="G20" s="13"/>
      <c r="H20" s="13"/>
      <c r="I20" s="13"/>
      <c r="J20" s="13"/>
      <c r="K20" s="13"/>
      <c r="L20" s="13"/>
      <c r="M20" s="13"/>
      <c r="N20" s="13"/>
      <c r="O20" s="23" t="n">
        <v>0</v>
      </c>
      <c r="P20" s="24" t="n">
        <v>5505000</v>
      </c>
      <c r="Q20" s="24" t="n">
        <v>0</v>
      </c>
      <c r="R20" s="24" t="n">
        <v>5505000</v>
      </c>
      <c r="S20" s="24" t="n">
        <v>5505000</v>
      </c>
      <c r="T20" s="24" t="n">
        <v>550500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2473035.81</v>
      </c>
      <c r="AA20" s="24" t="n">
        <v>2473035.81</v>
      </c>
      <c r="AB20" s="24" t="n">
        <v>0</v>
      </c>
      <c r="AC20" s="24" t="n">
        <v>2473035.81</v>
      </c>
      <c r="AD20" s="24" t="n">
        <v>2473035.81</v>
      </c>
      <c r="AE20" s="25" t="n">
        <v>2473035.81</v>
      </c>
      <c r="AF20" s="25" t="n">
        <v>3031964.19</v>
      </c>
      <c r="AG20" s="26" t="n">
        <v>0.449234479564033</v>
      </c>
      <c r="AH20" s="25" t="n">
        <v>3031964.19</v>
      </c>
      <c r="AI20" s="26" t="n">
        <v>0.449234479564033</v>
      </c>
      <c r="AJ20" s="25" t="n">
        <v>0</v>
      </c>
      <c r="AK20" s="26"/>
      <c r="AL20" s="28" t="n">
        <f aca="false">AD20/R20*100</f>
        <v>44.9234479564033</v>
      </c>
    </row>
    <row r="21" customFormat="false" ht="15" hidden="false" customHeight="true" outlineLevel="2" collapsed="false">
      <c r="A21" s="13" t="s">
        <v>40</v>
      </c>
      <c r="B21" s="21" t="s">
        <v>41</v>
      </c>
      <c r="C21" s="13" t="s">
        <v>40</v>
      </c>
      <c r="D21" s="13"/>
      <c r="E21" s="13"/>
      <c r="F21" s="22"/>
      <c r="G21" s="13"/>
      <c r="H21" s="13"/>
      <c r="I21" s="13"/>
      <c r="J21" s="13"/>
      <c r="K21" s="13"/>
      <c r="L21" s="13"/>
      <c r="M21" s="13"/>
      <c r="N21" s="13"/>
      <c r="O21" s="23" t="n">
        <v>0</v>
      </c>
      <c r="P21" s="24" t="n">
        <v>55000</v>
      </c>
      <c r="Q21" s="24" t="n">
        <v>0</v>
      </c>
      <c r="R21" s="24" t="n">
        <v>55000</v>
      </c>
      <c r="S21" s="24" t="n">
        <v>55000</v>
      </c>
      <c r="T21" s="24" t="n">
        <v>5500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34607.81</v>
      </c>
      <c r="AA21" s="24" t="n">
        <v>34607.81</v>
      </c>
      <c r="AB21" s="24" t="n">
        <v>0</v>
      </c>
      <c r="AC21" s="24" t="n">
        <v>34607.81</v>
      </c>
      <c r="AD21" s="24" t="n">
        <v>34607.81</v>
      </c>
      <c r="AE21" s="25" t="n">
        <v>34607.81</v>
      </c>
      <c r="AF21" s="25" t="n">
        <v>20392.19</v>
      </c>
      <c r="AG21" s="26" t="n">
        <v>0.629232909090909</v>
      </c>
      <c r="AH21" s="25" t="n">
        <v>20392.19</v>
      </c>
      <c r="AI21" s="26" t="n">
        <v>0.629232909090909</v>
      </c>
      <c r="AJ21" s="25" t="n">
        <v>0</v>
      </c>
      <c r="AK21" s="26"/>
      <c r="AL21" s="28" t="n">
        <f aca="false">AD21/R21*100</f>
        <v>62.9232909090909</v>
      </c>
    </row>
    <row r="22" customFormat="false" ht="51" hidden="false" customHeight="true" outlineLevel="3" collapsed="false">
      <c r="A22" s="13" t="s">
        <v>42</v>
      </c>
      <c r="B22" s="21" t="s">
        <v>43</v>
      </c>
      <c r="C22" s="13" t="s">
        <v>42</v>
      </c>
      <c r="D22" s="13"/>
      <c r="E22" s="13"/>
      <c r="F22" s="22"/>
      <c r="G22" s="13"/>
      <c r="H22" s="13"/>
      <c r="I22" s="13"/>
      <c r="J22" s="13"/>
      <c r="K22" s="13"/>
      <c r="L22" s="13"/>
      <c r="M22" s="13"/>
      <c r="N22" s="13"/>
      <c r="O22" s="23" t="n">
        <v>0</v>
      </c>
      <c r="P22" s="24" t="n">
        <v>55000</v>
      </c>
      <c r="Q22" s="24" t="n">
        <v>0</v>
      </c>
      <c r="R22" s="24" t="n">
        <v>55000</v>
      </c>
      <c r="S22" s="24" t="n">
        <v>55000</v>
      </c>
      <c r="T22" s="24" t="n">
        <v>5500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32741.04</v>
      </c>
      <c r="AA22" s="24" t="n">
        <v>32741.04</v>
      </c>
      <c r="AB22" s="24" t="n">
        <v>0</v>
      </c>
      <c r="AC22" s="24" t="n">
        <v>32741.04</v>
      </c>
      <c r="AD22" s="24" t="n">
        <v>32741.04</v>
      </c>
      <c r="AE22" s="25" t="n">
        <v>32741.04</v>
      </c>
      <c r="AF22" s="25" t="n">
        <v>22258.96</v>
      </c>
      <c r="AG22" s="26" t="n">
        <v>0.595291636363636</v>
      </c>
      <c r="AH22" s="25" t="n">
        <v>22258.96</v>
      </c>
      <c r="AI22" s="26" t="n">
        <v>0.595291636363636</v>
      </c>
      <c r="AJ22" s="25" t="n">
        <v>0</v>
      </c>
      <c r="AK22" s="26"/>
      <c r="AL22" s="28" t="n">
        <f aca="false">AD22/R22*100</f>
        <v>59.5291636363636</v>
      </c>
    </row>
    <row r="23" customFormat="false" ht="51" hidden="false" customHeight="true" outlineLevel="3" collapsed="false">
      <c r="A23" s="13" t="s">
        <v>44</v>
      </c>
      <c r="B23" s="21" t="s">
        <v>45</v>
      </c>
      <c r="C23" s="13" t="s">
        <v>44</v>
      </c>
      <c r="D23" s="13"/>
      <c r="E23" s="13"/>
      <c r="F23" s="22"/>
      <c r="G23" s="13"/>
      <c r="H23" s="13"/>
      <c r="I23" s="13"/>
      <c r="J23" s="13"/>
      <c r="K23" s="13"/>
      <c r="L23" s="13"/>
      <c r="M23" s="13"/>
      <c r="N23" s="13"/>
      <c r="O23" s="23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1866.77</v>
      </c>
      <c r="AA23" s="24" t="n">
        <v>1866.77</v>
      </c>
      <c r="AB23" s="24" t="n">
        <v>0</v>
      </c>
      <c r="AC23" s="24" t="n">
        <v>1866.77</v>
      </c>
      <c r="AD23" s="24" t="n">
        <v>1866.77</v>
      </c>
      <c r="AE23" s="25" t="n">
        <v>1866.77</v>
      </c>
      <c r="AF23" s="25" t="n">
        <v>-1866.77</v>
      </c>
      <c r="AG23" s="26"/>
      <c r="AH23" s="25" t="n">
        <v>-1866.77</v>
      </c>
      <c r="AI23" s="26"/>
      <c r="AJ23" s="25" t="n">
        <v>0</v>
      </c>
      <c r="AK23" s="26"/>
      <c r="AL23" s="28"/>
    </row>
    <row r="24" customFormat="false" ht="15" hidden="false" customHeight="true" outlineLevel="2" collapsed="false">
      <c r="A24" s="13" t="s">
        <v>46</v>
      </c>
      <c r="B24" s="21" t="s">
        <v>47</v>
      </c>
      <c r="C24" s="13" t="s">
        <v>46</v>
      </c>
      <c r="D24" s="13"/>
      <c r="E24" s="13"/>
      <c r="F24" s="22"/>
      <c r="G24" s="13"/>
      <c r="H24" s="13"/>
      <c r="I24" s="13"/>
      <c r="J24" s="13"/>
      <c r="K24" s="13"/>
      <c r="L24" s="13"/>
      <c r="M24" s="13"/>
      <c r="N24" s="13"/>
      <c r="O24" s="23" t="n">
        <v>0</v>
      </c>
      <c r="P24" s="24" t="n">
        <v>5450000</v>
      </c>
      <c r="Q24" s="24" t="n">
        <v>0</v>
      </c>
      <c r="R24" s="24" t="n">
        <v>5450000</v>
      </c>
      <c r="S24" s="24" t="n">
        <v>5450000</v>
      </c>
      <c r="T24" s="24" t="n">
        <v>545000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2438428</v>
      </c>
      <c r="AA24" s="24" t="n">
        <v>2438428</v>
      </c>
      <c r="AB24" s="24" t="n">
        <v>0</v>
      </c>
      <c r="AC24" s="24" t="n">
        <v>2438428</v>
      </c>
      <c r="AD24" s="24" t="n">
        <v>2438428</v>
      </c>
      <c r="AE24" s="25" t="n">
        <v>2438428</v>
      </c>
      <c r="AF24" s="25" t="n">
        <v>3011572</v>
      </c>
      <c r="AG24" s="26" t="n">
        <v>0.447417981651376</v>
      </c>
      <c r="AH24" s="25" t="n">
        <v>3011572</v>
      </c>
      <c r="AI24" s="26" t="n">
        <v>0.447417981651376</v>
      </c>
      <c r="AJ24" s="25" t="n">
        <v>0</v>
      </c>
      <c r="AK24" s="26"/>
      <c r="AL24" s="28" t="n">
        <f aca="false">AD24/R24*100</f>
        <v>44.7417981651376</v>
      </c>
    </row>
    <row r="25" customFormat="false" ht="38.25" hidden="false" customHeight="true" outlineLevel="3" collapsed="false">
      <c r="A25" s="13" t="s">
        <v>48</v>
      </c>
      <c r="B25" s="21" t="s">
        <v>49</v>
      </c>
      <c r="C25" s="13" t="s">
        <v>48</v>
      </c>
      <c r="D25" s="13"/>
      <c r="E25" s="13"/>
      <c r="F25" s="22"/>
      <c r="G25" s="13"/>
      <c r="H25" s="13"/>
      <c r="I25" s="13"/>
      <c r="J25" s="13"/>
      <c r="K25" s="13"/>
      <c r="L25" s="13"/>
      <c r="M25" s="13"/>
      <c r="N25" s="13"/>
      <c r="O25" s="23" t="n">
        <v>0</v>
      </c>
      <c r="P25" s="24" t="n">
        <v>3500000</v>
      </c>
      <c r="Q25" s="24" t="n">
        <v>0</v>
      </c>
      <c r="R25" s="24" t="n">
        <v>3500000</v>
      </c>
      <c r="S25" s="24" t="n">
        <v>3500000</v>
      </c>
      <c r="T25" s="24" t="n">
        <v>350000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1574442.84</v>
      </c>
      <c r="AA25" s="24" t="n">
        <v>1574442.84</v>
      </c>
      <c r="AB25" s="24" t="n">
        <v>0</v>
      </c>
      <c r="AC25" s="24" t="n">
        <v>1574442.84</v>
      </c>
      <c r="AD25" s="24" t="n">
        <v>1574442.84</v>
      </c>
      <c r="AE25" s="25" t="n">
        <v>1574442.84</v>
      </c>
      <c r="AF25" s="25" t="n">
        <v>1925557.16</v>
      </c>
      <c r="AG25" s="26" t="n">
        <v>0.449840811428571</v>
      </c>
      <c r="AH25" s="25" t="n">
        <v>1925557.16</v>
      </c>
      <c r="AI25" s="26" t="n">
        <v>0.449840811428571</v>
      </c>
      <c r="AJ25" s="25" t="n">
        <v>0</v>
      </c>
      <c r="AK25" s="26"/>
      <c r="AL25" s="28" t="n">
        <f aca="false">AD25/R25*100</f>
        <v>44.9840811428572</v>
      </c>
    </row>
    <row r="26" customFormat="false" ht="38.25" hidden="false" customHeight="true" outlineLevel="3" collapsed="false">
      <c r="A26" s="13" t="s">
        <v>50</v>
      </c>
      <c r="B26" s="21" t="s">
        <v>49</v>
      </c>
      <c r="C26" s="13" t="s">
        <v>50</v>
      </c>
      <c r="D26" s="13"/>
      <c r="E26" s="13"/>
      <c r="F26" s="22"/>
      <c r="G26" s="13"/>
      <c r="H26" s="13"/>
      <c r="I26" s="13"/>
      <c r="J26" s="13"/>
      <c r="K26" s="13"/>
      <c r="L26" s="13"/>
      <c r="M26" s="13"/>
      <c r="N26" s="13"/>
      <c r="O26" s="23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4290.55</v>
      </c>
      <c r="AA26" s="24" t="n">
        <v>4290.55</v>
      </c>
      <c r="AB26" s="24" t="n">
        <v>0</v>
      </c>
      <c r="AC26" s="24" t="n">
        <v>4290.55</v>
      </c>
      <c r="AD26" s="24" t="n">
        <v>4290.55</v>
      </c>
      <c r="AE26" s="25" t="n">
        <v>4290.55</v>
      </c>
      <c r="AF26" s="25" t="n">
        <v>-4290.55</v>
      </c>
      <c r="AG26" s="26"/>
      <c r="AH26" s="25" t="n">
        <v>-4290.55</v>
      </c>
      <c r="AI26" s="26"/>
      <c r="AJ26" s="25" t="n">
        <v>0</v>
      </c>
      <c r="AK26" s="26"/>
      <c r="AL26" s="28"/>
    </row>
    <row r="27" customFormat="false" ht="76.5" hidden="false" customHeight="true" outlineLevel="3" collapsed="false">
      <c r="A27" s="13" t="s">
        <v>51</v>
      </c>
      <c r="B27" s="21" t="s">
        <v>52</v>
      </c>
      <c r="C27" s="13" t="s">
        <v>51</v>
      </c>
      <c r="D27" s="13"/>
      <c r="E27" s="13"/>
      <c r="F27" s="22"/>
      <c r="G27" s="13"/>
      <c r="H27" s="13"/>
      <c r="I27" s="13"/>
      <c r="J27" s="13"/>
      <c r="K27" s="13"/>
      <c r="L27" s="13"/>
      <c r="M27" s="13"/>
      <c r="N27" s="13"/>
      <c r="O27" s="23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2000</v>
      </c>
      <c r="AA27" s="24" t="n">
        <v>2000</v>
      </c>
      <c r="AB27" s="24" t="n">
        <v>0</v>
      </c>
      <c r="AC27" s="24" t="n">
        <v>2000</v>
      </c>
      <c r="AD27" s="24" t="n">
        <v>2000</v>
      </c>
      <c r="AE27" s="25" t="n">
        <v>2000</v>
      </c>
      <c r="AF27" s="25" t="n">
        <v>-2000</v>
      </c>
      <c r="AG27" s="26"/>
      <c r="AH27" s="25" t="n">
        <v>-2000</v>
      </c>
      <c r="AI27" s="26"/>
      <c r="AJ27" s="25" t="n">
        <v>0</v>
      </c>
      <c r="AK27" s="26"/>
      <c r="AL27" s="28"/>
    </row>
    <row r="28" customFormat="false" ht="38.25" hidden="false" customHeight="true" outlineLevel="3" collapsed="false">
      <c r="A28" s="13" t="s">
        <v>53</v>
      </c>
      <c r="B28" s="21" t="s">
        <v>54</v>
      </c>
      <c r="C28" s="13" t="s">
        <v>53</v>
      </c>
      <c r="D28" s="13"/>
      <c r="E28" s="13"/>
      <c r="F28" s="22"/>
      <c r="G28" s="13"/>
      <c r="H28" s="13"/>
      <c r="I28" s="13"/>
      <c r="J28" s="13"/>
      <c r="K28" s="13"/>
      <c r="L28" s="13"/>
      <c r="M28" s="13"/>
      <c r="N28" s="13"/>
      <c r="O28" s="23" t="n">
        <v>0</v>
      </c>
      <c r="P28" s="24" t="n">
        <v>1950000</v>
      </c>
      <c r="Q28" s="24" t="n">
        <v>0</v>
      </c>
      <c r="R28" s="24" t="n">
        <v>1950000</v>
      </c>
      <c r="S28" s="24" t="n">
        <v>1950000</v>
      </c>
      <c r="T28" s="24" t="n">
        <v>195000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825336.21</v>
      </c>
      <c r="AA28" s="24" t="n">
        <v>825336.21</v>
      </c>
      <c r="AB28" s="24" t="n">
        <v>0</v>
      </c>
      <c r="AC28" s="24" t="n">
        <v>825336.21</v>
      </c>
      <c r="AD28" s="24" t="n">
        <v>825336.21</v>
      </c>
      <c r="AE28" s="25" t="n">
        <v>825336.21</v>
      </c>
      <c r="AF28" s="25" t="n">
        <v>1124663.79</v>
      </c>
      <c r="AG28" s="26" t="n">
        <v>0.423249338461538</v>
      </c>
      <c r="AH28" s="25" t="n">
        <v>1124663.79</v>
      </c>
      <c r="AI28" s="26" t="n">
        <v>0.423249338461538</v>
      </c>
      <c r="AJ28" s="25" t="n">
        <v>0</v>
      </c>
      <c r="AK28" s="26"/>
      <c r="AL28" s="28" t="n">
        <f aca="false">AD28/R28*100</f>
        <v>42.3249338461539</v>
      </c>
    </row>
    <row r="29" customFormat="false" ht="51" hidden="false" customHeight="true" outlineLevel="3" collapsed="false">
      <c r="A29" s="13" t="s">
        <v>55</v>
      </c>
      <c r="B29" s="21" t="s">
        <v>56</v>
      </c>
      <c r="C29" s="13" t="s">
        <v>55</v>
      </c>
      <c r="D29" s="13"/>
      <c r="E29" s="13"/>
      <c r="F29" s="22"/>
      <c r="G29" s="13"/>
      <c r="H29" s="13"/>
      <c r="I29" s="13"/>
      <c r="J29" s="13"/>
      <c r="K29" s="13"/>
      <c r="L29" s="13"/>
      <c r="M29" s="13"/>
      <c r="N29" s="13"/>
      <c r="O29" s="23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32358.4</v>
      </c>
      <c r="AA29" s="24" t="n">
        <v>32358.4</v>
      </c>
      <c r="AB29" s="24" t="n">
        <v>0</v>
      </c>
      <c r="AC29" s="24" t="n">
        <v>32358.4</v>
      </c>
      <c r="AD29" s="24" t="n">
        <v>32358.4</v>
      </c>
      <c r="AE29" s="25" t="n">
        <v>32358.4</v>
      </c>
      <c r="AF29" s="25" t="n">
        <v>-32358.4</v>
      </c>
      <c r="AG29" s="26"/>
      <c r="AH29" s="25" t="n">
        <v>-32358.4</v>
      </c>
      <c r="AI29" s="26"/>
      <c r="AJ29" s="25" t="n">
        <v>0</v>
      </c>
      <c r="AK29" s="26"/>
      <c r="AL29" s="28"/>
    </row>
    <row r="30" customFormat="false" ht="15" hidden="false" customHeight="true" outlineLevel="0" collapsed="false">
      <c r="A30" s="13" t="s">
        <v>57</v>
      </c>
      <c r="B30" s="29" t="s">
        <v>58</v>
      </c>
      <c r="C30" s="30" t="s">
        <v>57</v>
      </c>
      <c r="D30" s="30"/>
      <c r="E30" s="30"/>
      <c r="F30" s="31"/>
      <c r="G30" s="30"/>
      <c r="H30" s="30"/>
      <c r="I30" s="30"/>
      <c r="J30" s="30"/>
      <c r="K30" s="30"/>
      <c r="L30" s="30"/>
      <c r="M30" s="30"/>
      <c r="N30" s="30"/>
      <c r="O30" s="32" t="n">
        <v>0</v>
      </c>
      <c r="P30" s="33" t="n">
        <v>2012840</v>
      </c>
      <c r="Q30" s="33" t="n">
        <v>62496</v>
      </c>
      <c r="R30" s="33" t="n">
        <v>2075336</v>
      </c>
      <c r="S30" s="33" t="n">
        <v>2075336</v>
      </c>
      <c r="T30" s="33" t="n">
        <v>2075336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102264.02</v>
      </c>
      <c r="Z30" s="33" t="n">
        <v>825889.02</v>
      </c>
      <c r="AA30" s="33" t="n">
        <v>723625</v>
      </c>
      <c r="AB30" s="33" t="n">
        <v>102264.02</v>
      </c>
      <c r="AC30" s="33" t="n">
        <v>825889.02</v>
      </c>
      <c r="AD30" s="33" t="n">
        <v>723625</v>
      </c>
      <c r="AE30" s="33" t="n">
        <v>723625</v>
      </c>
      <c r="AF30" s="33" t="n">
        <v>1351711</v>
      </c>
      <c r="AG30" s="34" t="n">
        <v>0.348678479051103</v>
      </c>
      <c r="AH30" s="33" t="n">
        <v>1351711</v>
      </c>
      <c r="AI30" s="34" t="n">
        <v>0.348678479051103</v>
      </c>
      <c r="AJ30" s="33" t="n">
        <v>0</v>
      </c>
      <c r="AK30" s="34"/>
      <c r="AL30" s="35" t="n">
        <f aca="false">AD30/R30*100</f>
        <v>34.8678479051103</v>
      </c>
    </row>
    <row r="31" customFormat="false" ht="38.25" hidden="false" customHeight="true" outlineLevel="1" collapsed="false">
      <c r="A31" s="13" t="s">
        <v>59</v>
      </c>
      <c r="B31" s="21" t="s">
        <v>60</v>
      </c>
      <c r="C31" s="13" t="s">
        <v>59</v>
      </c>
      <c r="D31" s="13"/>
      <c r="E31" s="13"/>
      <c r="F31" s="22"/>
      <c r="G31" s="13"/>
      <c r="H31" s="13"/>
      <c r="I31" s="13"/>
      <c r="J31" s="13"/>
      <c r="K31" s="13"/>
      <c r="L31" s="13"/>
      <c r="M31" s="13"/>
      <c r="N31" s="13"/>
      <c r="O31" s="23" t="n">
        <v>0</v>
      </c>
      <c r="P31" s="24" t="n">
        <v>2012840</v>
      </c>
      <c r="Q31" s="24" t="n">
        <v>62496</v>
      </c>
      <c r="R31" s="24" t="n">
        <v>2075336</v>
      </c>
      <c r="S31" s="24" t="n">
        <v>2075336</v>
      </c>
      <c r="T31" s="24" t="n">
        <v>2075336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835900</v>
      </c>
      <c r="AA31" s="24" t="n">
        <v>835900</v>
      </c>
      <c r="AB31" s="24" t="n">
        <v>0</v>
      </c>
      <c r="AC31" s="24" t="n">
        <v>835900</v>
      </c>
      <c r="AD31" s="24" t="n">
        <v>835900</v>
      </c>
      <c r="AE31" s="25" t="n">
        <v>835900</v>
      </c>
      <c r="AF31" s="25" t="n">
        <v>1239436</v>
      </c>
      <c r="AG31" s="26" t="n">
        <v>0.402778152549756</v>
      </c>
      <c r="AH31" s="25" t="n">
        <v>1239436</v>
      </c>
      <c r="AI31" s="26" t="n">
        <v>0.402778152549756</v>
      </c>
      <c r="AJ31" s="25" t="n">
        <v>0</v>
      </c>
      <c r="AK31" s="26"/>
      <c r="AL31" s="28" t="n">
        <f aca="false">AD31/R31*100</f>
        <v>40.2778152549756</v>
      </c>
    </row>
    <row r="32" customFormat="false" ht="25.5" hidden="false" customHeight="true" outlineLevel="2" collapsed="false">
      <c r="A32" s="13" t="s">
        <v>61</v>
      </c>
      <c r="B32" s="21" t="s">
        <v>62</v>
      </c>
      <c r="C32" s="13" t="s">
        <v>61</v>
      </c>
      <c r="D32" s="13"/>
      <c r="E32" s="13"/>
      <c r="F32" s="22"/>
      <c r="G32" s="13"/>
      <c r="H32" s="13"/>
      <c r="I32" s="13"/>
      <c r="J32" s="13"/>
      <c r="K32" s="13"/>
      <c r="L32" s="13"/>
      <c r="M32" s="13"/>
      <c r="N32" s="13"/>
      <c r="O32" s="23" t="n">
        <v>0</v>
      </c>
      <c r="P32" s="24" t="n">
        <v>1595097</v>
      </c>
      <c r="Q32" s="24" t="n">
        <v>0</v>
      </c>
      <c r="R32" s="24" t="n">
        <v>1595097</v>
      </c>
      <c r="S32" s="24" t="n">
        <v>1595097</v>
      </c>
      <c r="T32" s="24" t="n">
        <v>1595097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646994</v>
      </c>
      <c r="AA32" s="24" t="n">
        <v>646994</v>
      </c>
      <c r="AB32" s="24" t="n">
        <v>0</v>
      </c>
      <c r="AC32" s="24" t="n">
        <v>646994</v>
      </c>
      <c r="AD32" s="24" t="n">
        <v>646994</v>
      </c>
      <c r="AE32" s="25" t="n">
        <v>646994</v>
      </c>
      <c r="AF32" s="25" t="n">
        <v>948103</v>
      </c>
      <c r="AG32" s="26" t="n">
        <v>0.405614204026464</v>
      </c>
      <c r="AH32" s="25" t="n">
        <v>948103</v>
      </c>
      <c r="AI32" s="26" t="n">
        <v>0.405614204026464</v>
      </c>
      <c r="AJ32" s="25" t="n">
        <v>0</v>
      </c>
      <c r="AK32" s="26"/>
      <c r="AL32" s="28" t="n">
        <f aca="false">AD32/R32*100</f>
        <v>40.5614204026464</v>
      </c>
    </row>
    <row r="33" customFormat="false" ht="25.5" hidden="false" customHeight="true" outlineLevel="3" collapsed="false">
      <c r="A33" s="13" t="s">
        <v>63</v>
      </c>
      <c r="B33" s="21" t="s">
        <v>64</v>
      </c>
      <c r="C33" s="13" t="s">
        <v>63</v>
      </c>
      <c r="D33" s="13"/>
      <c r="E33" s="13"/>
      <c r="F33" s="22"/>
      <c r="G33" s="13"/>
      <c r="H33" s="13"/>
      <c r="I33" s="13"/>
      <c r="J33" s="13"/>
      <c r="K33" s="13"/>
      <c r="L33" s="13"/>
      <c r="M33" s="13"/>
      <c r="N33" s="13"/>
      <c r="O33" s="23" t="n">
        <v>0</v>
      </c>
      <c r="P33" s="24" t="n">
        <v>1595097</v>
      </c>
      <c r="Q33" s="24" t="n">
        <v>0</v>
      </c>
      <c r="R33" s="24" t="n">
        <v>1595097</v>
      </c>
      <c r="S33" s="24" t="n">
        <v>1595097</v>
      </c>
      <c r="T33" s="24" t="n">
        <v>1595097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646994</v>
      </c>
      <c r="AA33" s="24" t="n">
        <v>646994</v>
      </c>
      <c r="AB33" s="24" t="n">
        <v>0</v>
      </c>
      <c r="AC33" s="24" t="n">
        <v>646994</v>
      </c>
      <c r="AD33" s="24" t="n">
        <v>646994</v>
      </c>
      <c r="AE33" s="25" t="n">
        <v>646994</v>
      </c>
      <c r="AF33" s="25" t="n">
        <v>948103</v>
      </c>
      <c r="AG33" s="26" t="n">
        <v>0.405614204026464</v>
      </c>
      <c r="AH33" s="25" t="n">
        <v>948103</v>
      </c>
      <c r="AI33" s="26" t="n">
        <v>0.405614204026464</v>
      </c>
      <c r="AJ33" s="25" t="n">
        <v>0</v>
      </c>
      <c r="AK33" s="26"/>
      <c r="AL33" s="28" t="n">
        <f aca="false">AD33/R33*100</f>
        <v>40.5614204026464</v>
      </c>
    </row>
    <row r="34" customFormat="false" ht="25.5" hidden="false" customHeight="true" outlineLevel="2" collapsed="false">
      <c r="A34" s="13" t="s">
        <v>65</v>
      </c>
      <c r="B34" s="21" t="s">
        <v>66</v>
      </c>
      <c r="C34" s="13" t="s">
        <v>65</v>
      </c>
      <c r="D34" s="13"/>
      <c r="E34" s="13"/>
      <c r="F34" s="22"/>
      <c r="G34" s="13"/>
      <c r="H34" s="13"/>
      <c r="I34" s="13"/>
      <c r="J34" s="13"/>
      <c r="K34" s="13"/>
      <c r="L34" s="13"/>
      <c r="M34" s="13"/>
      <c r="N34" s="13"/>
      <c r="O34" s="23" t="n">
        <v>0</v>
      </c>
      <c r="P34" s="24" t="n">
        <v>96376</v>
      </c>
      <c r="Q34" s="24" t="n">
        <v>0</v>
      </c>
      <c r="R34" s="24" t="n">
        <v>96376</v>
      </c>
      <c r="S34" s="24" t="n">
        <v>96376</v>
      </c>
      <c r="T34" s="24" t="n">
        <v>96376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48450</v>
      </c>
      <c r="AA34" s="24" t="n">
        <v>48450</v>
      </c>
      <c r="AB34" s="24" t="n">
        <v>0</v>
      </c>
      <c r="AC34" s="24" t="n">
        <v>48450</v>
      </c>
      <c r="AD34" s="24" t="n">
        <v>48450</v>
      </c>
      <c r="AE34" s="25" t="n">
        <v>48450</v>
      </c>
      <c r="AF34" s="25" t="n">
        <v>47926</v>
      </c>
      <c r="AG34" s="26" t="n">
        <v>0.502718519133394</v>
      </c>
      <c r="AH34" s="25" t="n">
        <v>47926</v>
      </c>
      <c r="AI34" s="26" t="n">
        <v>0.502718519133394</v>
      </c>
      <c r="AJ34" s="25" t="n">
        <v>0</v>
      </c>
      <c r="AK34" s="26"/>
      <c r="AL34" s="28" t="n">
        <f aca="false">AD34/R34*100</f>
        <v>50.2718519133394</v>
      </c>
    </row>
    <row r="35" customFormat="false" ht="51" hidden="false" customHeight="true" outlineLevel="3" collapsed="false">
      <c r="A35" s="13" t="s">
        <v>67</v>
      </c>
      <c r="B35" s="21" t="s">
        <v>68</v>
      </c>
      <c r="C35" s="13" t="s">
        <v>67</v>
      </c>
      <c r="D35" s="13"/>
      <c r="E35" s="13"/>
      <c r="F35" s="22"/>
      <c r="G35" s="13"/>
      <c r="H35" s="13"/>
      <c r="I35" s="13"/>
      <c r="J35" s="13"/>
      <c r="K35" s="13"/>
      <c r="L35" s="13"/>
      <c r="M35" s="13"/>
      <c r="N35" s="13"/>
      <c r="O35" s="23" t="n">
        <v>0</v>
      </c>
      <c r="P35" s="24" t="n">
        <v>96376</v>
      </c>
      <c r="Q35" s="24" t="n">
        <v>0</v>
      </c>
      <c r="R35" s="24" t="n">
        <v>96376</v>
      </c>
      <c r="S35" s="24" t="n">
        <v>96376</v>
      </c>
      <c r="T35" s="24" t="n">
        <v>96376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48450</v>
      </c>
      <c r="AA35" s="24" t="n">
        <v>48450</v>
      </c>
      <c r="AB35" s="24" t="n">
        <v>0</v>
      </c>
      <c r="AC35" s="24" t="n">
        <v>48450</v>
      </c>
      <c r="AD35" s="24" t="n">
        <v>48450</v>
      </c>
      <c r="AE35" s="25" t="n">
        <v>48450</v>
      </c>
      <c r="AF35" s="25" t="n">
        <v>47926</v>
      </c>
      <c r="AG35" s="26" t="n">
        <v>0.502718519133394</v>
      </c>
      <c r="AH35" s="25" t="n">
        <v>47926</v>
      </c>
      <c r="AI35" s="26" t="n">
        <v>0.502718519133394</v>
      </c>
      <c r="AJ35" s="25" t="n">
        <v>0</v>
      </c>
      <c r="AK35" s="26"/>
      <c r="AL35" s="28" t="n">
        <f aca="false">AD35/R35*100</f>
        <v>50.2718519133394</v>
      </c>
    </row>
    <row r="36" customFormat="false" ht="15" hidden="false" customHeight="true" outlineLevel="2" collapsed="false">
      <c r="A36" s="13" t="s">
        <v>69</v>
      </c>
      <c r="B36" s="21" t="s">
        <v>70</v>
      </c>
      <c r="C36" s="13" t="s">
        <v>69</v>
      </c>
      <c r="D36" s="13"/>
      <c r="E36" s="13"/>
      <c r="F36" s="22"/>
      <c r="G36" s="13"/>
      <c r="H36" s="13"/>
      <c r="I36" s="13"/>
      <c r="J36" s="13"/>
      <c r="K36" s="13"/>
      <c r="L36" s="13"/>
      <c r="M36" s="13"/>
      <c r="N36" s="13"/>
      <c r="O36" s="23" t="n">
        <v>0</v>
      </c>
      <c r="P36" s="24" t="n">
        <v>0</v>
      </c>
      <c r="Q36" s="24" t="n">
        <v>383863</v>
      </c>
      <c r="R36" s="24" t="n">
        <v>383863</v>
      </c>
      <c r="S36" s="24" t="n">
        <v>383863</v>
      </c>
      <c r="T36" s="24" t="n">
        <v>383863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140456</v>
      </c>
      <c r="AA36" s="24" t="n">
        <v>140456</v>
      </c>
      <c r="AB36" s="24" t="n">
        <v>0</v>
      </c>
      <c r="AC36" s="24" t="n">
        <v>140456</v>
      </c>
      <c r="AD36" s="24" t="n">
        <v>140456</v>
      </c>
      <c r="AE36" s="25" t="n">
        <v>140456</v>
      </c>
      <c r="AF36" s="25" t="n">
        <v>243407</v>
      </c>
      <c r="AG36" s="26" t="n">
        <v>0.365901376272264</v>
      </c>
      <c r="AH36" s="25" t="n">
        <v>243407</v>
      </c>
      <c r="AI36" s="26" t="n">
        <v>0.365901376272264</v>
      </c>
      <c r="AJ36" s="25" t="n">
        <v>0</v>
      </c>
      <c r="AK36" s="26"/>
      <c r="AL36" s="28" t="n">
        <f aca="false">AD36/R36*100</f>
        <v>36.5901376272264</v>
      </c>
    </row>
    <row r="37" customFormat="false" ht="76.5" hidden="false" customHeight="true" outlineLevel="3" collapsed="false">
      <c r="A37" s="13" t="s">
        <v>71</v>
      </c>
      <c r="B37" s="21" t="s">
        <v>72</v>
      </c>
      <c r="C37" s="13" t="s">
        <v>71</v>
      </c>
      <c r="D37" s="13"/>
      <c r="E37" s="13"/>
      <c r="F37" s="22"/>
      <c r="G37" s="13"/>
      <c r="H37" s="13"/>
      <c r="I37" s="13"/>
      <c r="J37" s="13"/>
      <c r="K37" s="13"/>
      <c r="L37" s="13"/>
      <c r="M37" s="13"/>
      <c r="N37" s="13"/>
      <c r="O37" s="23" t="n">
        <v>0</v>
      </c>
      <c r="P37" s="24" t="n">
        <v>0</v>
      </c>
      <c r="Q37" s="24" t="n">
        <v>383863</v>
      </c>
      <c r="R37" s="24" t="n">
        <v>383863</v>
      </c>
      <c r="S37" s="24" t="n">
        <v>383863</v>
      </c>
      <c r="T37" s="24" t="n">
        <v>383863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140456</v>
      </c>
      <c r="AA37" s="24" t="n">
        <v>140456</v>
      </c>
      <c r="AB37" s="24" t="n">
        <v>0</v>
      </c>
      <c r="AC37" s="24" t="n">
        <v>140456</v>
      </c>
      <c r="AD37" s="24" t="n">
        <v>140456</v>
      </c>
      <c r="AE37" s="25" t="n">
        <v>140456</v>
      </c>
      <c r="AF37" s="25" t="n">
        <v>243407</v>
      </c>
      <c r="AG37" s="26" t="n">
        <v>0.365901376272264</v>
      </c>
      <c r="AH37" s="25" t="n">
        <v>243407</v>
      </c>
      <c r="AI37" s="26" t="n">
        <v>0.365901376272264</v>
      </c>
      <c r="AJ37" s="25" t="n">
        <v>0</v>
      </c>
      <c r="AK37" s="26"/>
      <c r="AL37" s="28" t="n">
        <f aca="false">AD37/R37*100</f>
        <v>36.5901376272264</v>
      </c>
    </row>
    <row r="38" customFormat="false" ht="25.5" hidden="false" customHeight="true" outlineLevel="2" collapsed="false">
      <c r="A38" s="13" t="s">
        <v>73</v>
      </c>
      <c r="B38" s="21" t="s">
        <v>74</v>
      </c>
      <c r="C38" s="13" t="s">
        <v>73</v>
      </c>
      <c r="D38" s="13"/>
      <c r="E38" s="13"/>
      <c r="F38" s="22"/>
      <c r="G38" s="13"/>
      <c r="H38" s="13"/>
      <c r="I38" s="13"/>
      <c r="J38" s="13"/>
      <c r="K38" s="13"/>
      <c r="L38" s="13"/>
      <c r="M38" s="13"/>
      <c r="N38" s="13"/>
      <c r="O38" s="23" t="n">
        <v>0</v>
      </c>
      <c r="P38" s="24" t="n">
        <v>321367</v>
      </c>
      <c r="Q38" s="24" t="n">
        <v>-321367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5" t="n">
        <v>0</v>
      </c>
      <c r="AF38" s="25" t="n">
        <v>0</v>
      </c>
      <c r="AG38" s="26"/>
      <c r="AH38" s="25" t="n">
        <v>0</v>
      </c>
      <c r="AI38" s="26"/>
      <c r="AJ38" s="25" t="n">
        <v>0</v>
      </c>
      <c r="AK38" s="26"/>
      <c r="AL38" s="28"/>
    </row>
    <row r="39" customFormat="false" ht="25.5" hidden="false" customHeight="true" outlineLevel="3" collapsed="false">
      <c r="A39" s="13" t="s">
        <v>75</v>
      </c>
      <c r="B39" s="21" t="s">
        <v>76</v>
      </c>
      <c r="C39" s="13" t="s">
        <v>75</v>
      </c>
      <c r="D39" s="13"/>
      <c r="E39" s="13"/>
      <c r="F39" s="22"/>
      <c r="G39" s="13"/>
      <c r="H39" s="13"/>
      <c r="I39" s="13"/>
      <c r="J39" s="13"/>
      <c r="K39" s="13"/>
      <c r="L39" s="13"/>
      <c r="M39" s="13"/>
      <c r="N39" s="13"/>
      <c r="O39" s="23" t="n">
        <v>0</v>
      </c>
      <c r="P39" s="24" t="n">
        <v>321367</v>
      </c>
      <c r="Q39" s="24" t="n">
        <v>-321367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5" t="n">
        <v>0</v>
      </c>
      <c r="AF39" s="25" t="n">
        <v>0</v>
      </c>
      <c r="AG39" s="26"/>
      <c r="AH39" s="25" t="n">
        <v>0</v>
      </c>
      <c r="AI39" s="26"/>
      <c r="AJ39" s="25" t="n">
        <v>0</v>
      </c>
      <c r="AK39" s="26"/>
      <c r="AL39" s="28"/>
    </row>
    <row r="40" customFormat="false" ht="51" hidden="false" customHeight="true" outlineLevel="1" collapsed="false">
      <c r="A40" s="13" t="s">
        <v>77</v>
      </c>
      <c r="B40" s="21" t="s">
        <v>78</v>
      </c>
      <c r="C40" s="13" t="s">
        <v>77</v>
      </c>
      <c r="D40" s="13"/>
      <c r="E40" s="13"/>
      <c r="F40" s="22"/>
      <c r="G40" s="13"/>
      <c r="H40" s="13"/>
      <c r="I40" s="13"/>
      <c r="J40" s="13"/>
      <c r="K40" s="13"/>
      <c r="L40" s="13"/>
      <c r="M40" s="13"/>
      <c r="N40" s="13"/>
      <c r="O40" s="23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-112275</v>
      </c>
      <c r="AA40" s="24" t="n">
        <v>-112275</v>
      </c>
      <c r="AB40" s="24" t="n">
        <v>0</v>
      </c>
      <c r="AC40" s="24" t="n">
        <v>-112275</v>
      </c>
      <c r="AD40" s="24" t="n">
        <v>-112275</v>
      </c>
      <c r="AE40" s="25" t="n">
        <v>-112275</v>
      </c>
      <c r="AF40" s="25" t="n">
        <v>112275</v>
      </c>
      <c r="AG40" s="26"/>
      <c r="AH40" s="25" t="n">
        <v>112275</v>
      </c>
      <c r="AI40" s="26"/>
      <c r="AJ40" s="25" t="n">
        <v>0</v>
      </c>
      <c r="AK40" s="26"/>
      <c r="AL40" s="28"/>
    </row>
    <row r="41" customFormat="false" ht="51" hidden="false" customHeight="true" outlineLevel="3" collapsed="false">
      <c r="A41" s="13" t="s">
        <v>79</v>
      </c>
      <c r="B41" s="21" t="s">
        <v>80</v>
      </c>
      <c r="C41" s="13" t="s">
        <v>79</v>
      </c>
      <c r="D41" s="13"/>
      <c r="E41" s="13"/>
      <c r="F41" s="22"/>
      <c r="G41" s="13"/>
      <c r="H41" s="13"/>
      <c r="I41" s="13"/>
      <c r="J41" s="13"/>
      <c r="K41" s="13"/>
      <c r="L41" s="13"/>
      <c r="M41" s="13"/>
      <c r="N41" s="13"/>
      <c r="O41" s="23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-112275</v>
      </c>
      <c r="AA41" s="24" t="n">
        <v>-112275</v>
      </c>
      <c r="AB41" s="24" t="n">
        <v>0</v>
      </c>
      <c r="AC41" s="24" t="n">
        <v>-112275</v>
      </c>
      <c r="AD41" s="24" t="n">
        <v>-112275</v>
      </c>
      <c r="AE41" s="25" t="n">
        <v>-112275</v>
      </c>
      <c r="AF41" s="25" t="n">
        <v>112275</v>
      </c>
      <c r="AG41" s="26"/>
      <c r="AH41" s="25" t="n">
        <v>112275</v>
      </c>
      <c r="AI41" s="26"/>
      <c r="AJ41" s="25" t="n">
        <v>0</v>
      </c>
      <c r="AK41" s="26"/>
      <c r="AL41" s="28"/>
    </row>
    <row r="42" customFormat="false" ht="15" hidden="false" customHeight="true" outlineLevel="0" collapsed="false">
      <c r="A42" s="36" t="s">
        <v>8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7" t="n">
        <v>0</v>
      </c>
      <c r="P42" s="37" t="n">
        <v>8238840</v>
      </c>
      <c r="Q42" s="37" t="n">
        <v>62496</v>
      </c>
      <c r="R42" s="37" t="n">
        <v>8301336</v>
      </c>
      <c r="S42" s="37" t="n">
        <v>8301336</v>
      </c>
      <c r="T42" s="37" t="n">
        <v>8301336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102264.02</v>
      </c>
      <c r="Z42" s="37" t="n">
        <v>3526132.8</v>
      </c>
      <c r="AA42" s="37" t="n">
        <v>3423868.78</v>
      </c>
      <c r="AB42" s="37" t="n">
        <v>102264.02</v>
      </c>
      <c r="AC42" s="37" t="n">
        <v>3526132.8</v>
      </c>
      <c r="AD42" s="37" t="n">
        <v>3423868.78</v>
      </c>
      <c r="AE42" s="37" t="n">
        <v>3423868.78</v>
      </c>
      <c r="AF42" s="37" t="n">
        <v>4877467.22</v>
      </c>
      <c r="AG42" s="38" t="n">
        <v>0.412447921635746</v>
      </c>
      <c r="AH42" s="37" t="n">
        <v>4877467.22</v>
      </c>
      <c r="AI42" s="38" t="n">
        <v>0.412447921635746</v>
      </c>
      <c r="AJ42" s="37" t="n">
        <v>0</v>
      </c>
      <c r="AK42" s="38"/>
      <c r="AL42" s="39" t="n">
        <f aca="false">AD42/R42*100</f>
        <v>41.2447921635746</v>
      </c>
    </row>
    <row r="43" customFormat="false" ht="12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</row>
    <row r="44" customFormat="false" ht="1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2"/>
      <c r="AD44" s="42"/>
      <c r="AE44" s="42"/>
      <c r="AF44" s="42"/>
      <c r="AG44" s="42"/>
      <c r="AH44" s="42"/>
      <c r="AI44" s="42"/>
      <c r="AJ44" s="42"/>
      <c r="AK44" s="42"/>
    </row>
  </sheetData>
  <mergeCells count="33">
    <mergeCell ref="R1:AL2"/>
    <mergeCell ref="R3:AL3"/>
    <mergeCell ref="A4:AL4"/>
    <mergeCell ref="A5:AI5"/>
    <mergeCell ref="A6:AL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7"/>
    <mergeCell ref="AB7:AD8"/>
    <mergeCell ref="AF7:AG7"/>
    <mergeCell ref="AH7:AI7"/>
    <mergeCell ref="AJ7:AK7"/>
    <mergeCell ref="AL7:AL8"/>
    <mergeCell ref="A42:H42"/>
    <mergeCell ref="A44:AB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7T21:30:21Z</dcterms:created>
  <dc:creator>ACCOUNT7\admin</dc:creator>
  <dc:description/>
  <dc:language>en-US</dc:language>
  <cp:lastModifiedBy>User</cp:lastModifiedBy>
  <cp:lastPrinted>2017-09-06T09:06:10Z</cp:lastPrinted>
  <dcterms:modified xsi:type="dcterms:W3CDTF">2017-09-06T09:0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Аналитический отчет по исполнению доходов с произвольной группировкой.xls</vt:lpwstr>
  </property>
  <property fmtid="{D5CDD505-2E9C-101B-9397-08002B2CF9AE}" pid="3" name="Report Name">
    <vt:lpwstr>C__Users_admin_AppData_Local_Кейсистемс_Бюджет-КС_ReportManager_Аналитический отчет по исполнению доходов с произвольной группировкой.xls</vt:lpwstr>
  </property>
</Properties>
</file>