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2016 год" </t>
  </si>
  <si>
    <t xml:space="preserve">От 22.03. 2017 года №8</t>
  </si>
  <si>
    <t xml:space="preserve">Исполнение доходов бюджета сельского поселения "Деревня Шумятино" по кодам бюджетной классификации доходов бюджета за 2016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30011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18210501050012100110</t>
  </si>
  <si>
    <t xml:space="preserve">Минимальный налог, зачисляемый в бюджеты субъектов Российской Федерации (пени по соответствующему платежу)</t>
  </si>
  <si>
    <t xml:space="preserve">00010503000000000000</t>
  </si>
  <si>
    <t xml:space="preserve">Единый сельскохозяйственный налог</t>
  </si>
  <si>
    <t xml:space="preserve">18210503010012200110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2200110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4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Доходы от компенсации затрат государства</t>
  </si>
  <si>
    <t xml:space="preserve">003113029951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</t>
  </si>
  <si>
    <t xml:space="preserve">00011600000000000000</t>
  </si>
  <si>
    <t xml:space="preserve">ШТРАФЫ, САНКЦИИ, ВОЗМЕЩЕНИЕ УЩЕРБА</t>
  </si>
  <si>
    <t xml:space="preserve">00011690000000000000</t>
  </si>
  <si>
    <t xml:space="preserve">Прочие поступления от денежных взысканий (штрафов) и иных сумм в возмещение ущерба</t>
  </si>
  <si>
    <t xml:space="preserve">003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311701050100000180</t>
  </si>
  <si>
    <t xml:space="preserve">Невыясненные поступления, зачисляемые в бюджеты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320201001100000151</t>
  </si>
  <si>
    <t xml:space="preserve">Дотации бюджетам поселений на выравнивание бюджетной обеспеченности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3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Иные межбюджетные трансферты</t>
  </si>
  <si>
    <t xml:space="preserve">00320204999100000151</t>
  </si>
  <si>
    <t xml:space="preserve">Прочие межбюджетные трансферты, передаваемые бюджетам поселений</t>
  </si>
  <si>
    <t xml:space="preserve">00020700000000000000</t>
  </si>
  <si>
    <t xml:space="preserve">ПРОЧИЕ БЕЗВОЗМЕЗДНЫЕ ПОСТУПЛЕНИЯ</t>
  </si>
  <si>
    <t xml:space="preserve">00020705000000000000</t>
  </si>
  <si>
    <t xml:space="preserve">Прочие безвозмездные поступления в бюджеты поселений</t>
  </si>
  <si>
    <t xml:space="preserve">0032070503010000018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5000000000000</t>
  </si>
  <si>
    <t xml:space="preserve">Возврат остатков субвенции  на осуществление первичного воинского учета на территориях, где отсутствуют военные комиссариаты  прошлых лет из бюджетов муниципальных районов</t>
  </si>
  <si>
    <t xml:space="preserve">00321905000108360151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11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10" borderId="6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5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4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5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5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6" borderId="2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6" borderId="2" xfId="5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5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6" borderId="2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6" borderId="2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6" borderId="2" xfId="6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2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2" xfId="5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6" borderId="2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6" borderId="2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6" borderId="2" xfId="6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6" borderId="2" xfId="53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9" fillId="6" borderId="2" xfId="5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9" fillId="6" borderId="2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6" borderId="2" xfId="6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26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1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7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N6" activeCellId="0" sqref="AN6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119.99"/>
    <col collapsed="false" customWidth="true" hidden="false" outlineLevel="0" max="2" min="2" style="1" width="47.7"/>
    <col collapsed="false" customWidth="true" hidden="false" outlineLevel="0" max="3" min="3" style="1" width="23.7"/>
    <col collapsed="false" customWidth="false" hidden="true" outlineLevel="0" max="15" min="4" style="1" width="9.14"/>
    <col collapsed="false" customWidth="true" hidden="false" outlineLevel="0" max="16" min="16" style="1" width="17.14"/>
    <col collapsed="false" customWidth="false" hidden="true" outlineLevel="0" max="17" min="17" style="1" width="9.14"/>
    <col collapsed="false" customWidth="true" hidden="false" outlineLevel="0" max="18" min="18" style="1" width="17.14"/>
    <col collapsed="false" customWidth="false" hidden="true" outlineLevel="0" max="24" min="19" style="1" width="9.14"/>
    <col collapsed="false" customWidth="true" hidden="true" outlineLevel="0" max="25" min="25" style="1" width="17.14"/>
    <col collapsed="false" customWidth="false" hidden="true" outlineLevel="0" max="26" min="26" style="1" width="9.14"/>
    <col collapsed="false" customWidth="true" hidden="false" outlineLevel="0" max="27" min="27" style="1" width="17.14"/>
    <col collapsed="false" customWidth="false" hidden="true" outlineLevel="0" max="37" min="28" style="1" width="9.14"/>
    <col collapsed="false" customWidth="true" hidden="false" outlineLevel="0" max="38" min="38" style="1" width="17.99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36" hidden="false" customHeight="true" outlineLevel="0" collapsed="false">
      <c r="A8" s="6"/>
      <c r="B8" s="7" t="s">
        <v>4</v>
      </c>
      <c r="C8" s="7" t="s">
        <v>5</v>
      </c>
      <c r="D8" s="6"/>
      <c r="E8" s="6"/>
      <c r="F8" s="8" t="s">
        <v>6</v>
      </c>
      <c r="G8" s="8"/>
      <c r="H8" s="8"/>
      <c r="I8" s="8" t="s">
        <v>7</v>
      </c>
      <c r="J8" s="8"/>
      <c r="K8" s="8"/>
      <c r="L8" s="6"/>
      <c r="M8" s="6"/>
      <c r="N8" s="6"/>
      <c r="O8" s="6"/>
      <c r="P8" s="7" t="s">
        <v>8</v>
      </c>
      <c r="Q8" s="6"/>
      <c r="R8" s="7" t="s">
        <v>9</v>
      </c>
      <c r="S8" s="6"/>
      <c r="T8" s="6"/>
      <c r="U8" s="6"/>
      <c r="V8" s="6"/>
      <c r="W8" s="6"/>
      <c r="X8" s="6"/>
      <c r="Y8" s="9" t="s">
        <v>10</v>
      </c>
      <c r="Z8" s="9"/>
      <c r="AA8" s="9"/>
      <c r="AB8" s="8" t="s">
        <v>11</v>
      </c>
      <c r="AC8" s="8"/>
      <c r="AD8" s="8"/>
      <c r="AE8" s="10"/>
      <c r="AF8" s="8" t="s">
        <v>12</v>
      </c>
      <c r="AG8" s="8"/>
      <c r="AH8" s="8" t="s">
        <v>13</v>
      </c>
      <c r="AI8" s="8"/>
      <c r="AJ8" s="8" t="s">
        <v>14</v>
      </c>
      <c r="AK8" s="8"/>
      <c r="AL8" s="11" t="s">
        <v>15</v>
      </c>
    </row>
    <row r="9" customFormat="false" ht="15" hidden="false" customHeight="true" outlineLevel="0" collapsed="false">
      <c r="A9" s="6"/>
      <c r="B9" s="7"/>
      <c r="C9" s="7"/>
      <c r="D9" s="6"/>
      <c r="E9" s="6"/>
      <c r="F9" s="10"/>
      <c r="G9" s="10"/>
      <c r="H9" s="10"/>
      <c r="I9" s="10"/>
      <c r="J9" s="10"/>
      <c r="K9" s="10"/>
      <c r="L9" s="6"/>
      <c r="M9" s="6"/>
      <c r="N9" s="6"/>
      <c r="O9" s="6"/>
      <c r="P9" s="7"/>
      <c r="Q9" s="6"/>
      <c r="R9" s="7"/>
      <c r="S9" s="6"/>
      <c r="T9" s="6"/>
      <c r="U9" s="6"/>
      <c r="V9" s="6"/>
      <c r="W9" s="6"/>
      <c r="X9" s="6"/>
      <c r="Y9" s="9"/>
      <c r="Z9" s="9"/>
      <c r="AA9" s="9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/>
    </row>
    <row r="10" customFormat="false" ht="15" hidden="false" customHeight="true" outlineLevel="0" collapsed="false">
      <c r="A10" s="12" t="s">
        <v>16</v>
      </c>
      <c r="B10" s="13" t="s">
        <v>17</v>
      </c>
      <c r="C10" s="14" t="s">
        <v>16</v>
      </c>
      <c r="D10" s="12"/>
      <c r="E10" s="12"/>
      <c r="F10" s="15"/>
      <c r="G10" s="12"/>
      <c r="H10" s="12"/>
      <c r="I10" s="12"/>
      <c r="J10" s="12"/>
      <c r="K10" s="12"/>
      <c r="L10" s="12"/>
      <c r="M10" s="12"/>
      <c r="N10" s="12"/>
      <c r="O10" s="16" t="n">
        <v>0</v>
      </c>
      <c r="P10" s="17" t="n">
        <v>5580000</v>
      </c>
      <c r="Q10" s="17" t="n">
        <v>0</v>
      </c>
      <c r="R10" s="17" t="n">
        <v>5580000</v>
      </c>
      <c r="S10" s="17" t="n">
        <v>5580000</v>
      </c>
      <c r="T10" s="17" t="n">
        <v>558000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6542107.89</v>
      </c>
      <c r="AA10" s="17" t="n">
        <v>6542107.89</v>
      </c>
      <c r="AB10" s="16" t="n">
        <v>0</v>
      </c>
      <c r="AC10" s="16" t="n">
        <v>6542107.89</v>
      </c>
      <c r="AD10" s="16" t="n">
        <v>6542107.89</v>
      </c>
      <c r="AE10" s="16" t="n">
        <v>6542107.89</v>
      </c>
      <c r="AF10" s="16" t="n">
        <v>-962107.89</v>
      </c>
      <c r="AG10" s="18" t="n">
        <v>1.1724207688172</v>
      </c>
      <c r="AH10" s="16" t="n">
        <v>-962107.89</v>
      </c>
      <c r="AI10" s="18" t="n">
        <v>1.1724207688172</v>
      </c>
      <c r="AJ10" s="16" t="n">
        <v>0</v>
      </c>
      <c r="AK10" s="18"/>
      <c r="AL10" s="19" t="n">
        <f aca="false">AA10/R10*100</f>
        <v>117.24207688172</v>
      </c>
    </row>
    <row r="11" customFormat="false" ht="15" hidden="false" customHeight="true" outlineLevel="1" collapsed="false">
      <c r="A11" s="12" t="s">
        <v>18</v>
      </c>
      <c r="B11" s="20" t="s">
        <v>19</v>
      </c>
      <c r="C11" s="12" t="s">
        <v>18</v>
      </c>
      <c r="D11" s="12"/>
      <c r="E11" s="12"/>
      <c r="F11" s="15"/>
      <c r="G11" s="12"/>
      <c r="H11" s="12"/>
      <c r="I11" s="12"/>
      <c r="J11" s="12"/>
      <c r="K11" s="12"/>
      <c r="L11" s="12"/>
      <c r="M11" s="12"/>
      <c r="N11" s="12"/>
      <c r="O11" s="16" t="n">
        <v>0</v>
      </c>
      <c r="P11" s="21" t="n">
        <v>210000</v>
      </c>
      <c r="Q11" s="21" t="n">
        <v>0</v>
      </c>
      <c r="R11" s="21" t="n">
        <v>210000</v>
      </c>
      <c r="S11" s="21" t="n">
        <v>210000</v>
      </c>
      <c r="T11" s="21" t="n">
        <v>21000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212842.59</v>
      </c>
      <c r="AA11" s="21" t="n">
        <v>212842.59</v>
      </c>
      <c r="AB11" s="16" t="n">
        <v>0</v>
      </c>
      <c r="AC11" s="16" t="n">
        <v>212842.59</v>
      </c>
      <c r="AD11" s="16" t="n">
        <v>212842.59</v>
      </c>
      <c r="AE11" s="16" t="n">
        <v>212842.59</v>
      </c>
      <c r="AF11" s="16" t="n">
        <v>-2842.59</v>
      </c>
      <c r="AG11" s="18" t="n">
        <v>1.01353614285714</v>
      </c>
      <c r="AH11" s="16" t="n">
        <v>-2842.59</v>
      </c>
      <c r="AI11" s="18" t="n">
        <v>1.01353614285714</v>
      </c>
      <c r="AJ11" s="16" t="n">
        <v>0</v>
      </c>
      <c r="AK11" s="18"/>
      <c r="AL11" s="22" t="n">
        <f aca="false">AA11/R11*100</f>
        <v>101.353614285714</v>
      </c>
    </row>
    <row r="12" customFormat="false" ht="15" hidden="false" customHeight="true" outlineLevel="2" collapsed="false">
      <c r="A12" s="12" t="s">
        <v>20</v>
      </c>
      <c r="B12" s="20" t="s">
        <v>21</v>
      </c>
      <c r="C12" s="12" t="s">
        <v>20</v>
      </c>
      <c r="D12" s="12"/>
      <c r="E12" s="12"/>
      <c r="F12" s="15"/>
      <c r="G12" s="12"/>
      <c r="H12" s="12"/>
      <c r="I12" s="12"/>
      <c r="J12" s="12"/>
      <c r="K12" s="12"/>
      <c r="L12" s="12"/>
      <c r="M12" s="12"/>
      <c r="N12" s="12"/>
      <c r="O12" s="16" t="n">
        <v>0</v>
      </c>
      <c r="P12" s="21" t="n">
        <v>210000</v>
      </c>
      <c r="Q12" s="21" t="n">
        <v>0</v>
      </c>
      <c r="R12" s="21" t="n">
        <v>210000</v>
      </c>
      <c r="S12" s="21" t="n">
        <v>210000</v>
      </c>
      <c r="T12" s="21" t="n">
        <v>21000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212842.59</v>
      </c>
      <c r="AA12" s="21" t="n">
        <v>212842.59</v>
      </c>
      <c r="AB12" s="16" t="n">
        <v>0</v>
      </c>
      <c r="AC12" s="16" t="n">
        <v>212842.59</v>
      </c>
      <c r="AD12" s="16" t="n">
        <v>212842.59</v>
      </c>
      <c r="AE12" s="16" t="n">
        <v>212842.59</v>
      </c>
      <c r="AF12" s="16" t="n">
        <v>-2842.59</v>
      </c>
      <c r="AG12" s="18" t="n">
        <v>1.01353614285714</v>
      </c>
      <c r="AH12" s="16" t="n">
        <v>-2842.59</v>
      </c>
      <c r="AI12" s="18" t="n">
        <v>1.01353614285714</v>
      </c>
      <c r="AJ12" s="16" t="n">
        <v>0</v>
      </c>
      <c r="AK12" s="18"/>
      <c r="AL12" s="22" t="n">
        <f aca="false">AA12/R12*100</f>
        <v>101.353614285714</v>
      </c>
    </row>
    <row r="13" customFormat="false" ht="89.25" hidden="false" customHeight="true" outlineLevel="3" collapsed="false">
      <c r="A13" s="12" t="s">
        <v>22</v>
      </c>
      <c r="B13" s="20" t="s">
        <v>23</v>
      </c>
      <c r="C13" s="12" t="s">
        <v>22</v>
      </c>
      <c r="D13" s="12"/>
      <c r="E13" s="12"/>
      <c r="F13" s="15"/>
      <c r="G13" s="12"/>
      <c r="H13" s="12"/>
      <c r="I13" s="12"/>
      <c r="J13" s="12"/>
      <c r="K13" s="12"/>
      <c r="L13" s="12"/>
      <c r="M13" s="12"/>
      <c r="N13" s="12"/>
      <c r="O13" s="16" t="n">
        <v>0</v>
      </c>
      <c r="P13" s="21" t="n">
        <v>210000</v>
      </c>
      <c r="Q13" s="21" t="n">
        <v>0</v>
      </c>
      <c r="R13" s="21" t="n">
        <v>210000</v>
      </c>
      <c r="S13" s="21" t="n">
        <v>210000</v>
      </c>
      <c r="T13" s="21" t="n">
        <v>21000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212443.2</v>
      </c>
      <c r="AA13" s="21" t="n">
        <v>212443.2</v>
      </c>
      <c r="AB13" s="16" t="n">
        <v>0</v>
      </c>
      <c r="AC13" s="16" t="n">
        <v>212443.2</v>
      </c>
      <c r="AD13" s="16" t="n">
        <v>212443.2</v>
      </c>
      <c r="AE13" s="16" t="n">
        <v>212443.2</v>
      </c>
      <c r="AF13" s="16" t="n">
        <v>-2443.2</v>
      </c>
      <c r="AG13" s="18" t="n">
        <v>1.01163428571429</v>
      </c>
      <c r="AH13" s="16" t="n">
        <v>-2443.2</v>
      </c>
      <c r="AI13" s="18" t="n">
        <v>1.01163428571429</v>
      </c>
      <c r="AJ13" s="16" t="n">
        <v>0</v>
      </c>
      <c r="AK13" s="18"/>
      <c r="AL13" s="22" t="n">
        <f aca="false">AA13/R13*100</f>
        <v>101.163428571429</v>
      </c>
    </row>
    <row r="14" customFormat="false" ht="89.25" hidden="false" customHeight="true" outlineLevel="3" collapsed="false">
      <c r="A14" s="12" t="s">
        <v>24</v>
      </c>
      <c r="B14" s="20" t="s">
        <v>25</v>
      </c>
      <c r="C14" s="12" t="s">
        <v>24</v>
      </c>
      <c r="D14" s="12"/>
      <c r="E14" s="12"/>
      <c r="F14" s="15"/>
      <c r="G14" s="12"/>
      <c r="H14" s="12"/>
      <c r="I14" s="12"/>
      <c r="J14" s="12"/>
      <c r="K14" s="12"/>
      <c r="L14" s="12"/>
      <c r="M14" s="12"/>
      <c r="N14" s="12"/>
      <c r="O14" s="16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86.51</v>
      </c>
      <c r="AA14" s="21" t="n">
        <v>86.51</v>
      </c>
      <c r="AB14" s="16" t="n">
        <v>0</v>
      </c>
      <c r="AC14" s="16" t="n">
        <v>86.51</v>
      </c>
      <c r="AD14" s="16" t="n">
        <v>86.51</v>
      </c>
      <c r="AE14" s="16" t="n">
        <v>86.51</v>
      </c>
      <c r="AF14" s="16" t="n">
        <v>-86.51</v>
      </c>
      <c r="AG14" s="18"/>
      <c r="AH14" s="16" t="n">
        <v>-86.51</v>
      </c>
      <c r="AI14" s="18"/>
      <c r="AJ14" s="16" t="n">
        <v>0</v>
      </c>
      <c r="AK14" s="18"/>
      <c r="AL14" s="22"/>
    </row>
    <row r="15" customFormat="false" ht="51" hidden="false" customHeight="true" outlineLevel="3" collapsed="false">
      <c r="A15" s="12" t="s">
        <v>26</v>
      </c>
      <c r="B15" s="20" t="s">
        <v>27</v>
      </c>
      <c r="C15" s="12" t="s">
        <v>26</v>
      </c>
      <c r="D15" s="12"/>
      <c r="E15" s="12"/>
      <c r="F15" s="15"/>
      <c r="G15" s="12"/>
      <c r="H15" s="12"/>
      <c r="I15" s="12"/>
      <c r="J15" s="12"/>
      <c r="K15" s="12"/>
      <c r="L15" s="12"/>
      <c r="M15" s="12"/>
      <c r="N15" s="12"/>
      <c r="O15" s="16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239.08</v>
      </c>
      <c r="AA15" s="21" t="n">
        <v>239.08</v>
      </c>
      <c r="AB15" s="16" t="n">
        <v>0</v>
      </c>
      <c r="AC15" s="16" t="n">
        <v>239.08</v>
      </c>
      <c r="AD15" s="16" t="n">
        <v>239.08</v>
      </c>
      <c r="AE15" s="16" t="n">
        <v>239.08</v>
      </c>
      <c r="AF15" s="16" t="n">
        <v>-239.08</v>
      </c>
      <c r="AG15" s="18"/>
      <c r="AH15" s="16" t="n">
        <v>-239.08</v>
      </c>
      <c r="AI15" s="18"/>
      <c r="AJ15" s="16" t="n">
        <v>0</v>
      </c>
      <c r="AK15" s="18"/>
      <c r="AL15" s="22"/>
    </row>
    <row r="16" customFormat="false" ht="63.75" hidden="false" customHeight="true" outlineLevel="3" collapsed="false">
      <c r="A16" s="12" t="s">
        <v>28</v>
      </c>
      <c r="B16" s="20" t="s">
        <v>29</v>
      </c>
      <c r="C16" s="12" t="s">
        <v>28</v>
      </c>
      <c r="D16" s="12"/>
      <c r="E16" s="12"/>
      <c r="F16" s="15"/>
      <c r="G16" s="12"/>
      <c r="H16" s="12"/>
      <c r="I16" s="12"/>
      <c r="J16" s="12"/>
      <c r="K16" s="12"/>
      <c r="L16" s="12"/>
      <c r="M16" s="12"/>
      <c r="N16" s="12"/>
      <c r="O16" s="16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3.8</v>
      </c>
      <c r="AA16" s="21" t="n">
        <v>3.8</v>
      </c>
      <c r="AB16" s="16" t="n">
        <v>0</v>
      </c>
      <c r="AC16" s="16" t="n">
        <v>3.8</v>
      </c>
      <c r="AD16" s="16" t="n">
        <v>3.8</v>
      </c>
      <c r="AE16" s="16" t="n">
        <v>3.8</v>
      </c>
      <c r="AF16" s="16" t="n">
        <v>-3.8</v>
      </c>
      <c r="AG16" s="18"/>
      <c r="AH16" s="16" t="n">
        <v>-3.8</v>
      </c>
      <c r="AI16" s="18"/>
      <c r="AJ16" s="16" t="n">
        <v>0</v>
      </c>
      <c r="AK16" s="18"/>
      <c r="AL16" s="22"/>
    </row>
    <row r="17" customFormat="false" ht="51" hidden="false" customHeight="true" outlineLevel="3" collapsed="false">
      <c r="A17" s="12" t="s">
        <v>30</v>
      </c>
      <c r="B17" s="20" t="s">
        <v>31</v>
      </c>
      <c r="C17" s="12" t="s">
        <v>30</v>
      </c>
      <c r="D17" s="12"/>
      <c r="E17" s="12"/>
      <c r="F17" s="15"/>
      <c r="G17" s="12"/>
      <c r="H17" s="12"/>
      <c r="I17" s="12"/>
      <c r="J17" s="12"/>
      <c r="K17" s="12"/>
      <c r="L17" s="12"/>
      <c r="M17" s="12"/>
      <c r="N17" s="12"/>
      <c r="O17" s="16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70</v>
      </c>
      <c r="AA17" s="21" t="n">
        <v>70</v>
      </c>
      <c r="AB17" s="16" t="n">
        <v>0</v>
      </c>
      <c r="AC17" s="16" t="n">
        <v>70</v>
      </c>
      <c r="AD17" s="16" t="n">
        <v>70</v>
      </c>
      <c r="AE17" s="16" t="n">
        <v>70</v>
      </c>
      <c r="AF17" s="16" t="n">
        <v>-70</v>
      </c>
      <c r="AG17" s="18"/>
      <c r="AH17" s="16" t="n">
        <v>-70</v>
      </c>
      <c r="AI17" s="18"/>
      <c r="AJ17" s="16" t="n">
        <v>0</v>
      </c>
      <c r="AK17" s="18"/>
      <c r="AL17" s="22"/>
    </row>
    <row r="18" customFormat="false" ht="15" hidden="false" customHeight="true" outlineLevel="1" collapsed="false">
      <c r="A18" s="12" t="s">
        <v>32</v>
      </c>
      <c r="B18" s="20" t="s">
        <v>33</v>
      </c>
      <c r="C18" s="12" t="s">
        <v>32</v>
      </c>
      <c r="D18" s="12"/>
      <c r="E18" s="12"/>
      <c r="F18" s="15"/>
      <c r="G18" s="12"/>
      <c r="H18" s="12"/>
      <c r="I18" s="12"/>
      <c r="J18" s="12"/>
      <c r="K18" s="12"/>
      <c r="L18" s="12"/>
      <c r="M18" s="12"/>
      <c r="N18" s="12"/>
      <c r="O18" s="16" t="n">
        <v>0</v>
      </c>
      <c r="P18" s="21" t="n">
        <v>250000</v>
      </c>
      <c r="Q18" s="21" t="n">
        <v>0</v>
      </c>
      <c r="R18" s="21" t="n">
        <v>250000</v>
      </c>
      <c r="S18" s="21" t="n">
        <v>250000</v>
      </c>
      <c r="T18" s="21" t="n">
        <v>25000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273783.25</v>
      </c>
      <c r="AA18" s="21" t="n">
        <v>273783.25</v>
      </c>
      <c r="AB18" s="16" t="n">
        <v>0</v>
      </c>
      <c r="AC18" s="16" t="n">
        <v>273783.25</v>
      </c>
      <c r="AD18" s="16" t="n">
        <v>273783.25</v>
      </c>
      <c r="AE18" s="16" t="n">
        <v>273783.25</v>
      </c>
      <c r="AF18" s="16" t="n">
        <v>-23783.25</v>
      </c>
      <c r="AG18" s="18" t="n">
        <v>1.095133</v>
      </c>
      <c r="AH18" s="16" t="n">
        <v>-23783.25</v>
      </c>
      <c r="AI18" s="18" t="n">
        <v>1.095133</v>
      </c>
      <c r="AJ18" s="16" t="n">
        <v>0</v>
      </c>
      <c r="AK18" s="18"/>
      <c r="AL18" s="22" t="n">
        <f aca="false">AA18/R18*100</f>
        <v>109.5133</v>
      </c>
    </row>
    <row r="19" customFormat="false" ht="25.5" hidden="false" customHeight="true" outlineLevel="2" collapsed="false">
      <c r="A19" s="12" t="s">
        <v>34</v>
      </c>
      <c r="B19" s="20" t="s">
        <v>35</v>
      </c>
      <c r="C19" s="12" t="s">
        <v>34</v>
      </c>
      <c r="D19" s="12"/>
      <c r="E19" s="12"/>
      <c r="F19" s="15"/>
      <c r="G19" s="12"/>
      <c r="H19" s="12"/>
      <c r="I19" s="12"/>
      <c r="J19" s="12"/>
      <c r="K19" s="12"/>
      <c r="L19" s="12"/>
      <c r="M19" s="12"/>
      <c r="N19" s="12"/>
      <c r="O19" s="16" t="n">
        <v>0</v>
      </c>
      <c r="P19" s="21" t="n">
        <v>250000</v>
      </c>
      <c r="Q19" s="21" t="n">
        <v>0</v>
      </c>
      <c r="R19" s="21" t="n">
        <v>250000</v>
      </c>
      <c r="S19" s="21" t="n">
        <v>250000</v>
      </c>
      <c r="T19" s="21" t="n">
        <v>25000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273236.05</v>
      </c>
      <c r="AA19" s="21" t="n">
        <v>273236.05</v>
      </c>
      <c r="AB19" s="16" t="n">
        <v>0</v>
      </c>
      <c r="AC19" s="16" t="n">
        <v>273236.05</v>
      </c>
      <c r="AD19" s="16" t="n">
        <v>273236.05</v>
      </c>
      <c r="AE19" s="16" t="n">
        <v>273236.05</v>
      </c>
      <c r="AF19" s="16" t="n">
        <v>-23236.05</v>
      </c>
      <c r="AG19" s="18" t="n">
        <v>1.0929442</v>
      </c>
      <c r="AH19" s="16" t="n">
        <v>-23236.05</v>
      </c>
      <c r="AI19" s="18" t="n">
        <v>1.0929442</v>
      </c>
      <c r="AJ19" s="16" t="n">
        <v>0</v>
      </c>
      <c r="AK19" s="18"/>
      <c r="AL19" s="22" t="n">
        <f aca="false">AA19/R19*100</f>
        <v>109.29442</v>
      </c>
    </row>
    <row r="20" customFormat="false" ht="38.25" hidden="false" customHeight="true" outlineLevel="3" collapsed="false">
      <c r="A20" s="12" t="s">
        <v>36</v>
      </c>
      <c r="B20" s="20" t="s">
        <v>37</v>
      </c>
      <c r="C20" s="12" t="s">
        <v>36</v>
      </c>
      <c r="D20" s="12"/>
      <c r="E20" s="12"/>
      <c r="F20" s="15"/>
      <c r="G20" s="12"/>
      <c r="H20" s="12"/>
      <c r="I20" s="12"/>
      <c r="J20" s="12"/>
      <c r="K20" s="12"/>
      <c r="L20" s="12"/>
      <c r="M20" s="12"/>
      <c r="N20" s="12"/>
      <c r="O20" s="16" t="n">
        <v>0</v>
      </c>
      <c r="P20" s="21" t="n">
        <v>250000</v>
      </c>
      <c r="Q20" s="21" t="n">
        <v>0</v>
      </c>
      <c r="R20" s="21" t="n">
        <v>250000</v>
      </c>
      <c r="S20" s="21" t="n">
        <v>250000</v>
      </c>
      <c r="T20" s="21" t="n">
        <v>25000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109260.8</v>
      </c>
      <c r="AA20" s="21" t="n">
        <v>109260.8</v>
      </c>
      <c r="AB20" s="16" t="n">
        <v>0</v>
      </c>
      <c r="AC20" s="16" t="n">
        <v>109260.8</v>
      </c>
      <c r="AD20" s="16" t="n">
        <v>109260.8</v>
      </c>
      <c r="AE20" s="16" t="n">
        <v>109260.8</v>
      </c>
      <c r="AF20" s="16" t="n">
        <v>140739.2</v>
      </c>
      <c r="AG20" s="18" t="n">
        <v>0.4370432</v>
      </c>
      <c r="AH20" s="16" t="n">
        <v>140739.2</v>
      </c>
      <c r="AI20" s="18" t="n">
        <v>0.4370432</v>
      </c>
      <c r="AJ20" s="16" t="n">
        <v>0</v>
      </c>
      <c r="AK20" s="18"/>
      <c r="AL20" s="22" t="n">
        <f aca="false">AA20/R20*100</f>
        <v>43.70432</v>
      </c>
    </row>
    <row r="21" customFormat="false" ht="38.25" hidden="false" customHeight="true" outlineLevel="3" collapsed="false">
      <c r="A21" s="12" t="s">
        <v>38</v>
      </c>
      <c r="B21" s="20" t="s">
        <v>39</v>
      </c>
      <c r="C21" s="12" t="s">
        <v>38</v>
      </c>
      <c r="D21" s="12"/>
      <c r="E21" s="12"/>
      <c r="F21" s="15"/>
      <c r="G21" s="12"/>
      <c r="H21" s="12"/>
      <c r="I21" s="12"/>
      <c r="J21" s="12"/>
      <c r="K21" s="12"/>
      <c r="L21" s="12"/>
      <c r="M21" s="12"/>
      <c r="N21" s="12"/>
      <c r="O21" s="16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32.67</v>
      </c>
      <c r="AA21" s="21" t="n">
        <v>32.67</v>
      </c>
      <c r="AB21" s="16" t="n">
        <v>0</v>
      </c>
      <c r="AC21" s="16" t="n">
        <v>32.67</v>
      </c>
      <c r="AD21" s="16" t="n">
        <v>32.67</v>
      </c>
      <c r="AE21" s="16" t="n">
        <v>32.67</v>
      </c>
      <c r="AF21" s="16" t="n">
        <v>-32.67</v>
      </c>
      <c r="AG21" s="18"/>
      <c r="AH21" s="16" t="n">
        <v>-32.67</v>
      </c>
      <c r="AI21" s="18"/>
      <c r="AJ21" s="16" t="n">
        <v>0</v>
      </c>
      <c r="AK21" s="18"/>
      <c r="AL21" s="22"/>
    </row>
    <row r="22" customFormat="false" ht="38.25" hidden="false" customHeight="true" outlineLevel="3" collapsed="false">
      <c r="A22" s="12" t="s">
        <v>40</v>
      </c>
      <c r="B22" s="20" t="s">
        <v>41</v>
      </c>
      <c r="C22" s="12" t="s">
        <v>40</v>
      </c>
      <c r="D22" s="12"/>
      <c r="E22" s="12"/>
      <c r="F22" s="15"/>
      <c r="G22" s="12"/>
      <c r="H22" s="12"/>
      <c r="I22" s="12"/>
      <c r="J22" s="12"/>
      <c r="K22" s="12"/>
      <c r="L22" s="12"/>
      <c r="M22" s="12"/>
      <c r="N22" s="12"/>
      <c r="O22" s="16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770</v>
      </c>
      <c r="AA22" s="21" t="n">
        <v>770</v>
      </c>
      <c r="AB22" s="16" t="n">
        <v>0</v>
      </c>
      <c r="AC22" s="16" t="n">
        <v>770</v>
      </c>
      <c r="AD22" s="16" t="n">
        <v>770</v>
      </c>
      <c r="AE22" s="16" t="n">
        <v>770</v>
      </c>
      <c r="AF22" s="16" t="n">
        <v>-770</v>
      </c>
      <c r="AG22" s="18"/>
      <c r="AH22" s="16" t="n">
        <v>-770</v>
      </c>
      <c r="AI22" s="18"/>
      <c r="AJ22" s="16" t="n">
        <v>0</v>
      </c>
      <c r="AK22" s="18"/>
      <c r="AL22" s="22"/>
    </row>
    <row r="23" customFormat="false" ht="25.5" hidden="false" customHeight="true" outlineLevel="3" collapsed="false">
      <c r="A23" s="12" t="s">
        <v>42</v>
      </c>
      <c r="B23" s="20" t="s">
        <v>43</v>
      </c>
      <c r="C23" s="12" t="s">
        <v>42</v>
      </c>
      <c r="D23" s="12"/>
      <c r="E23" s="12"/>
      <c r="F23" s="15"/>
      <c r="G23" s="12"/>
      <c r="H23" s="12"/>
      <c r="I23" s="12"/>
      <c r="J23" s="12"/>
      <c r="K23" s="12"/>
      <c r="L23" s="12"/>
      <c r="M23" s="12"/>
      <c r="N23" s="12"/>
      <c r="O23" s="16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162071.25</v>
      </c>
      <c r="AA23" s="21" t="n">
        <v>162071.25</v>
      </c>
      <c r="AB23" s="16" t="n">
        <v>0</v>
      </c>
      <c r="AC23" s="16" t="n">
        <v>162071.25</v>
      </c>
      <c r="AD23" s="16" t="n">
        <v>162071.25</v>
      </c>
      <c r="AE23" s="16" t="n">
        <v>162071.25</v>
      </c>
      <c r="AF23" s="16" t="n">
        <v>-162071.25</v>
      </c>
      <c r="AG23" s="18"/>
      <c r="AH23" s="16" t="n">
        <v>-162071.25</v>
      </c>
      <c r="AI23" s="18"/>
      <c r="AJ23" s="16" t="n">
        <v>0</v>
      </c>
      <c r="AK23" s="18"/>
      <c r="AL23" s="22"/>
    </row>
    <row r="24" customFormat="false" ht="38.25" hidden="false" customHeight="true" outlineLevel="3" collapsed="false">
      <c r="A24" s="12" t="s">
        <v>44</v>
      </c>
      <c r="B24" s="20" t="s">
        <v>45</v>
      </c>
      <c r="C24" s="12" t="s">
        <v>44</v>
      </c>
      <c r="D24" s="12"/>
      <c r="E24" s="12"/>
      <c r="F24" s="15"/>
      <c r="G24" s="12"/>
      <c r="H24" s="12"/>
      <c r="I24" s="12"/>
      <c r="J24" s="12"/>
      <c r="K24" s="12"/>
      <c r="L24" s="12"/>
      <c r="M24" s="12"/>
      <c r="N24" s="12"/>
      <c r="O24" s="16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1101.33</v>
      </c>
      <c r="AA24" s="21" t="n">
        <v>1101.33</v>
      </c>
      <c r="AB24" s="16" t="n">
        <v>0</v>
      </c>
      <c r="AC24" s="16" t="n">
        <v>1101.33</v>
      </c>
      <c r="AD24" s="16" t="n">
        <v>1101.33</v>
      </c>
      <c r="AE24" s="16" t="n">
        <v>1101.33</v>
      </c>
      <c r="AF24" s="16" t="n">
        <v>-1101.33</v>
      </c>
      <c r="AG24" s="18"/>
      <c r="AH24" s="16" t="n">
        <v>-1101.33</v>
      </c>
      <c r="AI24" s="18"/>
      <c r="AJ24" s="16" t="n">
        <v>0</v>
      </c>
      <c r="AK24" s="18"/>
      <c r="AL24" s="22"/>
    </row>
    <row r="25" customFormat="false" ht="15" hidden="false" customHeight="true" outlineLevel="2" collapsed="false">
      <c r="A25" s="12" t="s">
        <v>46</v>
      </c>
      <c r="B25" s="20" t="s">
        <v>47</v>
      </c>
      <c r="C25" s="12" t="s">
        <v>46</v>
      </c>
      <c r="D25" s="12"/>
      <c r="E25" s="12"/>
      <c r="F25" s="15"/>
      <c r="G25" s="12"/>
      <c r="H25" s="12"/>
      <c r="I25" s="12"/>
      <c r="J25" s="12"/>
      <c r="K25" s="12"/>
      <c r="L25" s="12"/>
      <c r="M25" s="12"/>
      <c r="N25" s="12"/>
      <c r="O25" s="16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547.2</v>
      </c>
      <c r="AA25" s="21" t="n">
        <v>547.2</v>
      </c>
      <c r="AB25" s="16" t="n">
        <v>0</v>
      </c>
      <c r="AC25" s="16" t="n">
        <v>547.2</v>
      </c>
      <c r="AD25" s="16" t="n">
        <v>547.2</v>
      </c>
      <c r="AE25" s="16" t="n">
        <v>547.2</v>
      </c>
      <c r="AF25" s="16" t="n">
        <v>-547.2</v>
      </c>
      <c r="AG25" s="18"/>
      <c r="AH25" s="16" t="n">
        <v>-547.2</v>
      </c>
      <c r="AI25" s="18"/>
      <c r="AJ25" s="16" t="n">
        <v>0</v>
      </c>
      <c r="AK25" s="18"/>
      <c r="AL25" s="22"/>
    </row>
    <row r="26" customFormat="false" ht="15" hidden="false" customHeight="true" outlineLevel="3" collapsed="false">
      <c r="A26" s="12" t="s">
        <v>48</v>
      </c>
      <c r="B26" s="20" t="s">
        <v>47</v>
      </c>
      <c r="C26" s="12" t="s">
        <v>48</v>
      </c>
      <c r="D26" s="12"/>
      <c r="E26" s="12"/>
      <c r="F26" s="15"/>
      <c r="G26" s="12"/>
      <c r="H26" s="12"/>
      <c r="I26" s="12"/>
      <c r="J26" s="12"/>
      <c r="K26" s="12"/>
      <c r="L26" s="12"/>
      <c r="M26" s="12"/>
      <c r="N26" s="12"/>
      <c r="O26" s="16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547.2</v>
      </c>
      <c r="AA26" s="21" t="n">
        <v>547.2</v>
      </c>
      <c r="AB26" s="16" t="n">
        <v>0</v>
      </c>
      <c r="AC26" s="16" t="n">
        <v>547.2</v>
      </c>
      <c r="AD26" s="16" t="n">
        <v>547.2</v>
      </c>
      <c r="AE26" s="16" t="n">
        <v>547.2</v>
      </c>
      <c r="AF26" s="16" t="n">
        <v>-547.2</v>
      </c>
      <c r="AG26" s="18"/>
      <c r="AH26" s="16" t="n">
        <v>-547.2</v>
      </c>
      <c r="AI26" s="18"/>
      <c r="AJ26" s="16" t="n">
        <v>0</v>
      </c>
      <c r="AK26" s="18"/>
      <c r="AL26" s="22"/>
    </row>
    <row r="27" customFormat="false" ht="15" hidden="false" customHeight="true" outlineLevel="1" collapsed="false">
      <c r="A27" s="12" t="s">
        <v>49</v>
      </c>
      <c r="B27" s="20" t="s">
        <v>50</v>
      </c>
      <c r="C27" s="12" t="s">
        <v>49</v>
      </c>
      <c r="D27" s="12"/>
      <c r="E27" s="12"/>
      <c r="F27" s="15"/>
      <c r="G27" s="12"/>
      <c r="H27" s="12"/>
      <c r="I27" s="12"/>
      <c r="J27" s="12"/>
      <c r="K27" s="12"/>
      <c r="L27" s="12"/>
      <c r="M27" s="12"/>
      <c r="N27" s="12"/>
      <c r="O27" s="16" t="n">
        <v>0</v>
      </c>
      <c r="P27" s="21" t="n">
        <v>5120000</v>
      </c>
      <c r="Q27" s="21" t="n">
        <v>0</v>
      </c>
      <c r="R27" s="21" t="n">
        <v>5120000</v>
      </c>
      <c r="S27" s="21" t="n">
        <v>5120000</v>
      </c>
      <c r="T27" s="21" t="n">
        <v>512000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5909104.34</v>
      </c>
      <c r="AA27" s="21" t="n">
        <v>5909104.34</v>
      </c>
      <c r="AB27" s="16" t="n">
        <v>0</v>
      </c>
      <c r="AC27" s="16" t="n">
        <v>5909104.34</v>
      </c>
      <c r="AD27" s="16" t="n">
        <v>5909104.34</v>
      </c>
      <c r="AE27" s="16" t="n">
        <v>5909104.34</v>
      </c>
      <c r="AF27" s="16" t="n">
        <v>-789104.34</v>
      </c>
      <c r="AG27" s="18" t="n">
        <v>1.15412194140625</v>
      </c>
      <c r="AH27" s="16" t="n">
        <v>-789104.34</v>
      </c>
      <c r="AI27" s="18" t="n">
        <v>1.15412194140625</v>
      </c>
      <c r="AJ27" s="16" t="n">
        <v>0</v>
      </c>
      <c r="AK27" s="18"/>
      <c r="AL27" s="22" t="n">
        <f aca="false">AA27/R27*100</f>
        <v>115.412194140625</v>
      </c>
    </row>
    <row r="28" customFormat="false" ht="15" hidden="false" customHeight="true" outlineLevel="2" collapsed="false">
      <c r="A28" s="12" t="s">
        <v>51</v>
      </c>
      <c r="B28" s="20" t="s">
        <v>52</v>
      </c>
      <c r="C28" s="12" t="s">
        <v>51</v>
      </c>
      <c r="D28" s="12"/>
      <c r="E28" s="12"/>
      <c r="F28" s="15"/>
      <c r="G28" s="12"/>
      <c r="H28" s="12"/>
      <c r="I28" s="12"/>
      <c r="J28" s="12"/>
      <c r="K28" s="12"/>
      <c r="L28" s="12"/>
      <c r="M28" s="12"/>
      <c r="N28" s="12"/>
      <c r="O28" s="16" t="n">
        <v>0</v>
      </c>
      <c r="P28" s="21" t="n">
        <v>120000</v>
      </c>
      <c r="Q28" s="21" t="n">
        <v>0</v>
      </c>
      <c r="R28" s="21" t="n">
        <v>120000</v>
      </c>
      <c r="S28" s="21" t="n">
        <v>120000</v>
      </c>
      <c r="T28" s="21" t="n">
        <v>12000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72090.6</v>
      </c>
      <c r="AA28" s="21" t="n">
        <v>72090.6</v>
      </c>
      <c r="AB28" s="16" t="n">
        <v>0</v>
      </c>
      <c r="AC28" s="16" t="n">
        <v>72090.6</v>
      </c>
      <c r="AD28" s="16" t="n">
        <v>72090.6</v>
      </c>
      <c r="AE28" s="16" t="n">
        <v>72090.6</v>
      </c>
      <c r="AF28" s="16" t="n">
        <v>47909.4</v>
      </c>
      <c r="AG28" s="18" t="n">
        <v>0.600755</v>
      </c>
      <c r="AH28" s="16" t="n">
        <v>47909.4</v>
      </c>
      <c r="AI28" s="18" t="n">
        <v>0.600755</v>
      </c>
      <c r="AJ28" s="16" t="n">
        <v>0</v>
      </c>
      <c r="AK28" s="18"/>
      <c r="AL28" s="22" t="n">
        <f aca="false">AA28/R28*100</f>
        <v>60.0755</v>
      </c>
    </row>
    <row r="29" customFormat="false" ht="51" hidden="false" customHeight="true" outlineLevel="3" collapsed="false">
      <c r="A29" s="12" t="s">
        <v>53</v>
      </c>
      <c r="B29" s="20" t="s">
        <v>54</v>
      </c>
      <c r="C29" s="12" t="s">
        <v>53</v>
      </c>
      <c r="D29" s="12"/>
      <c r="E29" s="12"/>
      <c r="F29" s="15"/>
      <c r="G29" s="12"/>
      <c r="H29" s="12"/>
      <c r="I29" s="12"/>
      <c r="J29" s="12"/>
      <c r="K29" s="12"/>
      <c r="L29" s="12"/>
      <c r="M29" s="12"/>
      <c r="N29" s="12"/>
      <c r="O29" s="16" t="n">
        <v>0</v>
      </c>
      <c r="P29" s="21" t="n">
        <v>120000</v>
      </c>
      <c r="Q29" s="21" t="n">
        <v>0</v>
      </c>
      <c r="R29" s="21" t="n">
        <v>120000</v>
      </c>
      <c r="S29" s="21" t="n">
        <v>120000</v>
      </c>
      <c r="T29" s="21" t="n">
        <v>12000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70615.55</v>
      </c>
      <c r="AA29" s="21" t="n">
        <v>70615.55</v>
      </c>
      <c r="AB29" s="16" t="n">
        <v>0</v>
      </c>
      <c r="AC29" s="16" t="n">
        <v>70615.55</v>
      </c>
      <c r="AD29" s="16" t="n">
        <v>70615.55</v>
      </c>
      <c r="AE29" s="16" t="n">
        <v>70615.55</v>
      </c>
      <c r="AF29" s="16" t="n">
        <v>49384.45</v>
      </c>
      <c r="AG29" s="18" t="n">
        <v>0.588462916666667</v>
      </c>
      <c r="AH29" s="16" t="n">
        <v>49384.45</v>
      </c>
      <c r="AI29" s="18" t="n">
        <v>0.588462916666667</v>
      </c>
      <c r="AJ29" s="16" t="n">
        <v>0</v>
      </c>
      <c r="AK29" s="18"/>
      <c r="AL29" s="22" t="n">
        <f aca="false">AA29/R29*100</f>
        <v>58.8462916666667</v>
      </c>
    </row>
    <row r="30" customFormat="false" ht="51" hidden="false" customHeight="true" outlineLevel="3" collapsed="false">
      <c r="A30" s="12" t="s">
        <v>55</v>
      </c>
      <c r="B30" s="20" t="s">
        <v>56</v>
      </c>
      <c r="C30" s="12" t="s">
        <v>55</v>
      </c>
      <c r="D30" s="12"/>
      <c r="E30" s="12"/>
      <c r="F30" s="15"/>
      <c r="G30" s="12"/>
      <c r="H30" s="12"/>
      <c r="I30" s="12"/>
      <c r="J30" s="12"/>
      <c r="K30" s="12"/>
      <c r="L30" s="12"/>
      <c r="M30" s="12"/>
      <c r="N30" s="12"/>
      <c r="O30" s="16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1475.05</v>
      </c>
      <c r="AA30" s="21" t="n">
        <v>1475.05</v>
      </c>
      <c r="AB30" s="16" t="n">
        <v>0</v>
      </c>
      <c r="AC30" s="16" t="n">
        <v>1475.05</v>
      </c>
      <c r="AD30" s="16" t="n">
        <v>1475.05</v>
      </c>
      <c r="AE30" s="16" t="n">
        <v>1475.05</v>
      </c>
      <c r="AF30" s="16" t="n">
        <v>-1475.05</v>
      </c>
      <c r="AG30" s="18"/>
      <c r="AH30" s="16" t="n">
        <v>-1475.05</v>
      </c>
      <c r="AI30" s="18"/>
      <c r="AJ30" s="16" t="n">
        <v>0</v>
      </c>
      <c r="AK30" s="18"/>
      <c r="AL30" s="22"/>
    </row>
    <row r="31" customFormat="false" ht="15" hidden="false" customHeight="true" outlineLevel="2" collapsed="false">
      <c r="A31" s="12" t="s">
        <v>57</v>
      </c>
      <c r="B31" s="20" t="s">
        <v>58</v>
      </c>
      <c r="C31" s="12" t="s">
        <v>57</v>
      </c>
      <c r="D31" s="12"/>
      <c r="E31" s="12"/>
      <c r="F31" s="15"/>
      <c r="G31" s="12"/>
      <c r="H31" s="12"/>
      <c r="I31" s="12"/>
      <c r="J31" s="12"/>
      <c r="K31" s="12"/>
      <c r="L31" s="12"/>
      <c r="M31" s="12"/>
      <c r="N31" s="12"/>
      <c r="O31" s="16" t="n">
        <v>0</v>
      </c>
      <c r="P31" s="21" t="n">
        <v>5000000</v>
      </c>
      <c r="Q31" s="21" t="n">
        <v>0</v>
      </c>
      <c r="R31" s="21" t="n">
        <v>5000000</v>
      </c>
      <c r="S31" s="21" t="n">
        <v>5000000</v>
      </c>
      <c r="T31" s="21" t="n">
        <v>500000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5837013.74</v>
      </c>
      <c r="AA31" s="21" t="n">
        <v>5837013.74</v>
      </c>
      <c r="AB31" s="16" t="n">
        <v>0</v>
      </c>
      <c r="AC31" s="16" t="n">
        <v>5837013.74</v>
      </c>
      <c r="AD31" s="16" t="n">
        <v>5837013.74</v>
      </c>
      <c r="AE31" s="16" t="n">
        <v>5837013.74</v>
      </c>
      <c r="AF31" s="16" t="n">
        <v>-837013.74</v>
      </c>
      <c r="AG31" s="18" t="n">
        <v>1.167402748</v>
      </c>
      <c r="AH31" s="16" t="n">
        <v>-837013.74</v>
      </c>
      <c r="AI31" s="18" t="n">
        <v>1.167402748</v>
      </c>
      <c r="AJ31" s="16" t="n">
        <v>0</v>
      </c>
      <c r="AK31" s="18"/>
      <c r="AL31" s="22" t="n">
        <f aca="false">AA31/R31*100</f>
        <v>116.7402748</v>
      </c>
    </row>
    <row r="32" customFormat="false" ht="38.25" hidden="false" customHeight="true" outlineLevel="3" collapsed="false">
      <c r="A32" s="12" t="s">
        <v>59</v>
      </c>
      <c r="B32" s="20" t="s">
        <v>60</v>
      </c>
      <c r="C32" s="12" t="s">
        <v>59</v>
      </c>
      <c r="D32" s="12"/>
      <c r="E32" s="12"/>
      <c r="F32" s="15"/>
      <c r="G32" s="12"/>
      <c r="H32" s="12"/>
      <c r="I32" s="12"/>
      <c r="J32" s="12"/>
      <c r="K32" s="12"/>
      <c r="L32" s="12"/>
      <c r="M32" s="12"/>
      <c r="N32" s="12"/>
      <c r="O32" s="16" t="n">
        <v>0</v>
      </c>
      <c r="P32" s="21" t="n">
        <v>3480000</v>
      </c>
      <c r="Q32" s="21" t="n">
        <v>0</v>
      </c>
      <c r="R32" s="21" t="n">
        <v>3480000</v>
      </c>
      <c r="S32" s="21" t="n">
        <v>3480000</v>
      </c>
      <c r="T32" s="21" t="n">
        <v>348000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3158643.2</v>
      </c>
      <c r="AA32" s="21" t="n">
        <v>3158643.2</v>
      </c>
      <c r="AB32" s="16" t="n">
        <v>0</v>
      </c>
      <c r="AC32" s="16" t="n">
        <v>3158643.2</v>
      </c>
      <c r="AD32" s="16" t="n">
        <v>3158643.2</v>
      </c>
      <c r="AE32" s="16" t="n">
        <v>3158643.2</v>
      </c>
      <c r="AF32" s="16" t="n">
        <v>321356.8</v>
      </c>
      <c r="AG32" s="18" t="n">
        <v>0.907656091954023</v>
      </c>
      <c r="AH32" s="16" t="n">
        <v>321356.8</v>
      </c>
      <c r="AI32" s="18" t="n">
        <v>0.907656091954023</v>
      </c>
      <c r="AJ32" s="16" t="n">
        <v>0</v>
      </c>
      <c r="AK32" s="18"/>
      <c r="AL32" s="22" t="n">
        <f aca="false">AA32/R32*100</f>
        <v>90.7656091954023</v>
      </c>
    </row>
    <row r="33" customFormat="false" ht="38.25" hidden="false" customHeight="true" outlineLevel="3" collapsed="false">
      <c r="A33" s="12" t="s">
        <v>61</v>
      </c>
      <c r="B33" s="20" t="s">
        <v>60</v>
      </c>
      <c r="C33" s="12" t="s">
        <v>61</v>
      </c>
      <c r="D33" s="12"/>
      <c r="E33" s="12"/>
      <c r="F33" s="15"/>
      <c r="G33" s="12"/>
      <c r="H33" s="12"/>
      <c r="I33" s="12"/>
      <c r="J33" s="12"/>
      <c r="K33" s="12"/>
      <c r="L33" s="12"/>
      <c r="M33" s="12"/>
      <c r="N33" s="12"/>
      <c r="O33" s="16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15207.31</v>
      </c>
      <c r="AA33" s="21" t="n">
        <v>15207.31</v>
      </c>
      <c r="AB33" s="16" t="n">
        <v>0</v>
      </c>
      <c r="AC33" s="16" t="n">
        <v>15207.31</v>
      </c>
      <c r="AD33" s="16" t="n">
        <v>15207.31</v>
      </c>
      <c r="AE33" s="16" t="n">
        <v>15207.31</v>
      </c>
      <c r="AF33" s="16" t="n">
        <v>-15207.31</v>
      </c>
      <c r="AG33" s="18"/>
      <c r="AH33" s="16" t="n">
        <v>-15207.31</v>
      </c>
      <c r="AI33" s="18"/>
      <c r="AJ33" s="16" t="n">
        <v>0</v>
      </c>
      <c r="AK33" s="18"/>
      <c r="AL33" s="22"/>
    </row>
    <row r="34" customFormat="false" ht="38.25" hidden="false" customHeight="true" outlineLevel="3" collapsed="false">
      <c r="A34" s="12" t="s">
        <v>62</v>
      </c>
      <c r="B34" s="20" t="s">
        <v>60</v>
      </c>
      <c r="C34" s="12" t="s">
        <v>62</v>
      </c>
      <c r="D34" s="12"/>
      <c r="E34" s="12"/>
      <c r="F34" s="15"/>
      <c r="G34" s="12"/>
      <c r="H34" s="12"/>
      <c r="I34" s="12"/>
      <c r="J34" s="12"/>
      <c r="K34" s="12"/>
      <c r="L34" s="12"/>
      <c r="M34" s="12"/>
      <c r="N34" s="12"/>
      <c r="O34" s="16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236.36</v>
      </c>
      <c r="AA34" s="21" t="n">
        <v>236.36</v>
      </c>
      <c r="AB34" s="16" t="n">
        <v>0</v>
      </c>
      <c r="AC34" s="16" t="n">
        <v>236.36</v>
      </c>
      <c r="AD34" s="16" t="n">
        <v>236.36</v>
      </c>
      <c r="AE34" s="16" t="n">
        <v>236.36</v>
      </c>
      <c r="AF34" s="16" t="n">
        <v>-236.36</v>
      </c>
      <c r="AG34" s="18"/>
      <c r="AH34" s="16" t="n">
        <v>-236.36</v>
      </c>
      <c r="AI34" s="18"/>
      <c r="AJ34" s="16" t="n">
        <v>0</v>
      </c>
      <c r="AK34" s="18"/>
      <c r="AL34" s="22"/>
    </row>
    <row r="35" customFormat="false" ht="76.5" hidden="false" customHeight="true" outlineLevel="3" collapsed="false">
      <c r="A35" s="12" t="s">
        <v>63</v>
      </c>
      <c r="B35" s="20" t="s">
        <v>64</v>
      </c>
      <c r="C35" s="12" t="s">
        <v>63</v>
      </c>
      <c r="D35" s="12"/>
      <c r="E35" s="12"/>
      <c r="F35" s="15"/>
      <c r="G35" s="12"/>
      <c r="H35" s="12"/>
      <c r="I35" s="12"/>
      <c r="J35" s="12"/>
      <c r="K35" s="12"/>
      <c r="L35" s="12"/>
      <c r="M35" s="12"/>
      <c r="N35" s="12"/>
      <c r="O35" s="16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4000</v>
      </c>
      <c r="AA35" s="21" t="n">
        <v>4000</v>
      </c>
      <c r="AB35" s="16" t="n">
        <v>0</v>
      </c>
      <c r="AC35" s="16" t="n">
        <v>4000</v>
      </c>
      <c r="AD35" s="16" t="n">
        <v>4000</v>
      </c>
      <c r="AE35" s="16" t="n">
        <v>4000</v>
      </c>
      <c r="AF35" s="16" t="n">
        <v>-4000</v>
      </c>
      <c r="AG35" s="18"/>
      <c r="AH35" s="16" t="n">
        <v>-4000</v>
      </c>
      <c r="AI35" s="18"/>
      <c r="AJ35" s="16" t="n">
        <v>0</v>
      </c>
      <c r="AK35" s="18"/>
      <c r="AL35" s="22"/>
    </row>
    <row r="36" customFormat="false" ht="38.25" hidden="false" customHeight="true" outlineLevel="3" collapsed="false">
      <c r="A36" s="12" t="s">
        <v>65</v>
      </c>
      <c r="B36" s="20" t="s">
        <v>66</v>
      </c>
      <c r="C36" s="12" t="s">
        <v>65</v>
      </c>
      <c r="D36" s="12"/>
      <c r="E36" s="12"/>
      <c r="F36" s="15"/>
      <c r="G36" s="12"/>
      <c r="H36" s="12"/>
      <c r="I36" s="12"/>
      <c r="J36" s="12"/>
      <c r="K36" s="12"/>
      <c r="L36" s="12"/>
      <c r="M36" s="12"/>
      <c r="N36" s="12"/>
      <c r="O36" s="16" t="n">
        <v>0</v>
      </c>
      <c r="P36" s="21" t="n">
        <v>1520000</v>
      </c>
      <c r="Q36" s="21" t="n">
        <v>0</v>
      </c>
      <c r="R36" s="21" t="n">
        <v>1520000</v>
      </c>
      <c r="S36" s="21" t="n">
        <v>1520000</v>
      </c>
      <c r="T36" s="21" t="n">
        <v>152000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2624146.22</v>
      </c>
      <c r="AA36" s="21" t="n">
        <v>2624146.22</v>
      </c>
      <c r="AB36" s="16" t="n">
        <v>0</v>
      </c>
      <c r="AC36" s="16" t="n">
        <v>2624146.22</v>
      </c>
      <c r="AD36" s="16" t="n">
        <v>2624146.22</v>
      </c>
      <c r="AE36" s="16" t="n">
        <v>2624146.22</v>
      </c>
      <c r="AF36" s="16" t="n">
        <v>-1104146.22</v>
      </c>
      <c r="AG36" s="18" t="n">
        <v>1.72641198684211</v>
      </c>
      <c r="AH36" s="16" t="n">
        <v>-1104146.22</v>
      </c>
      <c r="AI36" s="18" t="n">
        <v>1.72641198684211</v>
      </c>
      <c r="AJ36" s="16" t="n">
        <v>0</v>
      </c>
      <c r="AK36" s="18"/>
      <c r="AL36" s="22" t="n">
        <f aca="false">AA36/R36*100</f>
        <v>172.641198684211</v>
      </c>
    </row>
    <row r="37" customFormat="false" ht="51" hidden="false" customHeight="true" outlineLevel="3" collapsed="false">
      <c r="A37" s="12" t="s">
        <v>67</v>
      </c>
      <c r="B37" s="20" t="s">
        <v>68</v>
      </c>
      <c r="C37" s="12" t="s">
        <v>67</v>
      </c>
      <c r="D37" s="12"/>
      <c r="E37" s="12"/>
      <c r="F37" s="15"/>
      <c r="G37" s="12"/>
      <c r="H37" s="12"/>
      <c r="I37" s="12"/>
      <c r="J37" s="12"/>
      <c r="K37" s="12"/>
      <c r="L37" s="12"/>
      <c r="M37" s="12"/>
      <c r="N37" s="12"/>
      <c r="O37" s="16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34794.24</v>
      </c>
      <c r="AA37" s="21" t="n">
        <v>34794.24</v>
      </c>
      <c r="AB37" s="16" t="n">
        <v>0</v>
      </c>
      <c r="AC37" s="16" t="n">
        <v>34794.24</v>
      </c>
      <c r="AD37" s="16" t="n">
        <v>34794.24</v>
      </c>
      <c r="AE37" s="16" t="n">
        <v>34794.24</v>
      </c>
      <c r="AF37" s="16" t="n">
        <v>-34794.24</v>
      </c>
      <c r="AG37" s="18"/>
      <c r="AH37" s="16" t="n">
        <v>-34794.24</v>
      </c>
      <c r="AI37" s="18"/>
      <c r="AJ37" s="16" t="n">
        <v>0</v>
      </c>
      <c r="AK37" s="18"/>
      <c r="AL37" s="22"/>
    </row>
    <row r="38" customFormat="false" ht="51" hidden="false" customHeight="true" outlineLevel="3" collapsed="false">
      <c r="A38" s="12" t="s">
        <v>69</v>
      </c>
      <c r="B38" s="20" t="s">
        <v>70</v>
      </c>
      <c r="C38" s="12" t="s">
        <v>69</v>
      </c>
      <c r="D38" s="12"/>
      <c r="E38" s="12"/>
      <c r="F38" s="15"/>
      <c r="G38" s="12"/>
      <c r="H38" s="12"/>
      <c r="I38" s="12"/>
      <c r="J38" s="12"/>
      <c r="K38" s="12"/>
      <c r="L38" s="12"/>
      <c r="M38" s="12"/>
      <c r="N38" s="12"/>
      <c r="O38" s="16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-13.59</v>
      </c>
      <c r="AA38" s="21" t="n">
        <v>-13.59</v>
      </c>
      <c r="AB38" s="16" t="n">
        <v>0</v>
      </c>
      <c r="AC38" s="16" t="n">
        <v>-13.59</v>
      </c>
      <c r="AD38" s="16" t="n">
        <v>-13.59</v>
      </c>
      <c r="AE38" s="16" t="n">
        <v>-13.59</v>
      </c>
      <c r="AF38" s="16" t="n">
        <v>13.59</v>
      </c>
      <c r="AG38" s="18"/>
      <c r="AH38" s="16" t="n">
        <v>13.59</v>
      </c>
      <c r="AI38" s="18"/>
      <c r="AJ38" s="16" t="n">
        <v>0</v>
      </c>
      <c r="AK38" s="18"/>
      <c r="AL38" s="22"/>
    </row>
    <row r="39" customFormat="false" ht="38.25" hidden="false" customHeight="true" outlineLevel="1" collapsed="false">
      <c r="A39" s="12" t="s">
        <v>71</v>
      </c>
      <c r="B39" s="20" t="s">
        <v>72</v>
      </c>
      <c r="C39" s="12" t="s">
        <v>71</v>
      </c>
      <c r="D39" s="12"/>
      <c r="E39" s="12"/>
      <c r="F39" s="15"/>
      <c r="G39" s="12"/>
      <c r="H39" s="12"/>
      <c r="I39" s="12"/>
      <c r="J39" s="12"/>
      <c r="K39" s="12"/>
      <c r="L39" s="12"/>
      <c r="M39" s="12"/>
      <c r="N39" s="12"/>
      <c r="O39" s="16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21996.35</v>
      </c>
      <c r="AA39" s="21" t="n">
        <v>21996.35</v>
      </c>
      <c r="AB39" s="16" t="n">
        <v>0</v>
      </c>
      <c r="AC39" s="16" t="n">
        <v>21996.35</v>
      </c>
      <c r="AD39" s="16" t="n">
        <v>21996.35</v>
      </c>
      <c r="AE39" s="16" t="n">
        <v>21996.35</v>
      </c>
      <c r="AF39" s="16" t="n">
        <v>-21996.35</v>
      </c>
      <c r="AG39" s="18"/>
      <c r="AH39" s="16" t="n">
        <v>-21996.35</v>
      </c>
      <c r="AI39" s="18"/>
      <c r="AJ39" s="16" t="n">
        <v>0</v>
      </c>
      <c r="AK39" s="18"/>
      <c r="AL39" s="22"/>
    </row>
    <row r="40" customFormat="false" ht="15" hidden="false" customHeight="true" outlineLevel="2" collapsed="false">
      <c r="A40" s="12" t="s">
        <v>73</v>
      </c>
      <c r="B40" s="20" t="s">
        <v>74</v>
      </c>
      <c r="C40" s="12" t="s">
        <v>73</v>
      </c>
      <c r="D40" s="12"/>
      <c r="E40" s="12"/>
      <c r="F40" s="15"/>
      <c r="G40" s="12"/>
      <c r="H40" s="12"/>
      <c r="I40" s="12"/>
      <c r="J40" s="12"/>
      <c r="K40" s="12"/>
      <c r="L40" s="12"/>
      <c r="M40" s="12"/>
      <c r="N40" s="12"/>
      <c r="O40" s="16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21996.35</v>
      </c>
      <c r="AA40" s="21" t="n">
        <v>21996.35</v>
      </c>
      <c r="AB40" s="16" t="n">
        <v>0</v>
      </c>
      <c r="AC40" s="16" t="n">
        <v>21996.35</v>
      </c>
      <c r="AD40" s="16" t="n">
        <v>21996.35</v>
      </c>
      <c r="AE40" s="16" t="n">
        <v>21996.35</v>
      </c>
      <c r="AF40" s="16" t="n">
        <v>-21996.35</v>
      </c>
      <c r="AG40" s="18"/>
      <c r="AH40" s="16" t="n">
        <v>-21996.35</v>
      </c>
      <c r="AI40" s="18"/>
      <c r="AJ40" s="16" t="n">
        <v>0</v>
      </c>
      <c r="AK40" s="18"/>
      <c r="AL40" s="22"/>
    </row>
    <row r="41" customFormat="false" ht="25.5" hidden="false" customHeight="true" outlineLevel="3" collapsed="false">
      <c r="A41" s="12" t="s">
        <v>75</v>
      </c>
      <c r="B41" s="20" t="s">
        <v>76</v>
      </c>
      <c r="C41" s="12" t="s">
        <v>75</v>
      </c>
      <c r="D41" s="12"/>
      <c r="E41" s="12"/>
      <c r="F41" s="15"/>
      <c r="G41" s="12"/>
      <c r="H41" s="12"/>
      <c r="I41" s="12"/>
      <c r="J41" s="12"/>
      <c r="K41" s="12"/>
      <c r="L41" s="12"/>
      <c r="M41" s="12"/>
      <c r="N41" s="12"/>
      <c r="O41" s="16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21996.35</v>
      </c>
      <c r="AA41" s="21" t="n">
        <v>21996.35</v>
      </c>
      <c r="AB41" s="16" t="n">
        <v>0</v>
      </c>
      <c r="AC41" s="16" t="n">
        <v>21996.35</v>
      </c>
      <c r="AD41" s="16" t="n">
        <v>21996.35</v>
      </c>
      <c r="AE41" s="16" t="n">
        <v>21996.35</v>
      </c>
      <c r="AF41" s="16" t="n">
        <v>-21996.35</v>
      </c>
      <c r="AG41" s="18"/>
      <c r="AH41" s="16" t="n">
        <v>-21996.35</v>
      </c>
      <c r="AI41" s="18"/>
      <c r="AJ41" s="16" t="n">
        <v>0</v>
      </c>
      <c r="AK41" s="18"/>
      <c r="AL41" s="22"/>
    </row>
    <row r="42" customFormat="false" ht="25.5" hidden="false" customHeight="true" outlineLevel="1" collapsed="false">
      <c r="A42" s="12" t="s">
        <v>77</v>
      </c>
      <c r="B42" s="20" t="s">
        <v>78</v>
      </c>
      <c r="C42" s="12" t="s">
        <v>77</v>
      </c>
      <c r="D42" s="12"/>
      <c r="E42" s="12"/>
      <c r="F42" s="15"/>
      <c r="G42" s="12"/>
      <c r="H42" s="12"/>
      <c r="I42" s="12"/>
      <c r="J42" s="12"/>
      <c r="K42" s="12"/>
      <c r="L42" s="12"/>
      <c r="M42" s="12"/>
      <c r="N42" s="12"/>
      <c r="O42" s="16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122881.36</v>
      </c>
      <c r="AA42" s="21" t="n">
        <v>122881.36</v>
      </c>
      <c r="AB42" s="16" t="n">
        <v>0</v>
      </c>
      <c r="AC42" s="16" t="n">
        <v>122881.36</v>
      </c>
      <c r="AD42" s="16" t="n">
        <v>122881.36</v>
      </c>
      <c r="AE42" s="16" t="n">
        <v>122881.36</v>
      </c>
      <c r="AF42" s="16" t="n">
        <v>-122881.36</v>
      </c>
      <c r="AG42" s="18"/>
      <c r="AH42" s="16" t="n">
        <v>-122881.36</v>
      </c>
      <c r="AI42" s="18"/>
      <c r="AJ42" s="16" t="n">
        <v>0</v>
      </c>
      <c r="AK42" s="18"/>
      <c r="AL42" s="22"/>
    </row>
    <row r="43" customFormat="false" ht="89.25" hidden="false" customHeight="true" outlineLevel="2" collapsed="false">
      <c r="A43" s="12" t="s">
        <v>79</v>
      </c>
      <c r="B43" s="20" t="s">
        <v>80</v>
      </c>
      <c r="C43" s="12" t="s">
        <v>79</v>
      </c>
      <c r="D43" s="12"/>
      <c r="E43" s="12"/>
      <c r="F43" s="15"/>
      <c r="G43" s="12"/>
      <c r="H43" s="12"/>
      <c r="I43" s="12"/>
      <c r="J43" s="12"/>
      <c r="K43" s="12"/>
      <c r="L43" s="12"/>
      <c r="M43" s="12"/>
      <c r="N43" s="12"/>
      <c r="O43" s="16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122881.36</v>
      </c>
      <c r="AA43" s="21" t="n">
        <v>122881.36</v>
      </c>
      <c r="AB43" s="16" t="n">
        <v>0</v>
      </c>
      <c r="AC43" s="16" t="n">
        <v>122881.36</v>
      </c>
      <c r="AD43" s="16" t="n">
        <v>122881.36</v>
      </c>
      <c r="AE43" s="16" t="n">
        <v>122881.36</v>
      </c>
      <c r="AF43" s="16" t="n">
        <v>-122881.36</v>
      </c>
      <c r="AG43" s="18"/>
      <c r="AH43" s="16" t="n">
        <v>-122881.36</v>
      </c>
      <c r="AI43" s="18"/>
      <c r="AJ43" s="16" t="n">
        <v>0</v>
      </c>
      <c r="AK43" s="18"/>
      <c r="AL43" s="22"/>
    </row>
    <row r="44" customFormat="false" ht="76.5" hidden="false" customHeight="true" outlineLevel="3" collapsed="false">
      <c r="A44" s="12" t="s">
        <v>81</v>
      </c>
      <c r="B44" s="20" t="s">
        <v>82</v>
      </c>
      <c r="C44" s="12" t="s">
        <v>81</v>
      </c>
      <c r="D44" s="12"/>
      <c r="E44" s="12"/>
      <c r="F44" s="15"/>
      <c r="G44" s="12"/>
      <c r="H44" s="12"/>
      <c r="I44" s="12"/>
      <c r="J44" s="12"/>
      <c r="K44" s="12"/>
      <c r="L44" s="12"/>
      <c r="M44" s="12"/>
      <c r="N44" s="12"/>
      <c r="O44" s="16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122881.36</v>
      </c>
      <c r="AA44" s="21" t="n">
        <v>122881.36</v>
      </c>
      <c r="AB44" s="16" t="n">
        <v>0</v>
      </c>
      <c r="AC44" s="16" t="n">
        <v>122881.36</v>
      </c>
      <c r="AD44" s="16" t="n">
        <v>122881.36</v>
      </c>
      <c r="AE44" s="16" t="n">
        <v>122881.36</v>
      </c>
      <c r="AF44" s="16" t="n">
        <v>-122881.36</v>
      </c>
      <c r="AG44" s="18"/>
      <c r="AH44" s="16" t="n">
        <v>-122881.36</v>
      </c>
      <c r="AI44" s="18"/>
      <c r="AJ44" s="16" t="n">
        <v>0</v>
      </c>
      <c r="AK44" s="18"/>
      <c r="AL44" s="22"/>
    </row>
    <row r="45" customFormat="false" ht="25.5" hidden="false" customHeight="true" outlineLevel="1" collapsed="false">
      <c r="A45" s="12" t="s">
        <v>83</v>
      </c>
      <c r="B45" s="20" t="s">
        <v>84</v>
      </c>
      <c r="C45" s="12" t="s">
        <v>83</v>
      </c>
      <c r="D45" s="12"/>
      <c r="E45" s="12"/>
      <c r="F45" s="15"/>
      <c r="G45" s="12"/>
      <c r="H45" s="12"/>
      <c r="I45" s="12"/>
      <c r="J45" s="12"/>
      <c r="K45" s="12"/>
      <c r="L45" s="12"/>
      <c r="M45" s="12"/>
      <c r="N45" s="12"/>
      <c r="O45" s="16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1500</v>
      </c>
      <c r="AA45" s="21" t="n">
        <v>1500</v>
      </c>
      <c r="AB45" s="16" t="n">
        <v>0</v>
      </c>
      <c r="AC45" s="16" t="n">
        <v>1500</v>
      </c>
      <c r="AD45" s="16" t="n">
        <v>1500</v>
      </c>
      <c r="AE45" s="16" t="n">
        <v>1500</v>
      </c>
      <c r="AF45" s="16" t="n">
        <v>-1500</v>
      </c>
      <c r="AG45" s="18"/>
      <c r="AH45" s="16" t="n">
        <v>-1500</v>
      </c>
      <c r="AI45" s="18"/>
      <c r="AJ45" s="16" t="n">
        <v>0</v>
      </c>
      <c r="AK45" s="18"/>
      <c r="AL45" s="22"/>
    </row>
    <row r="46" customFormat="false" ht="25.5" hidden="false" customHeight="true" outlineLevel="2" collapsed="false">
      <c r="A46" s="12" t="s">
        <v>85</v>
      </c>
      <c r="B46" s="20" t="s">
        <v>86</v>
      </c>
      <c r="C46" s="12" t="s">
        <v>85</v>
      </c>
      <c r="D46" s="12"/>
      <c r="E46" s="12"/>
      <c r="F46" s="15"/>
      <c r="G46" s="12"/>
      <c r="H46" s="12"/>
      <c r="I46" s="12"/>
      <c r="J46" s="12"/>
      <c r="K46" s="12"/>
      <c r="L46" s="12"/>
      <c r="M46" s="12"/>
      <c r="N46" s="12"/>
      <c r="O46" s="16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1500</v>
      </c>
      <c r="AA46" s="21" t="n">
        <v>1500</v>
      </c>
      <c r="AB46" s="16" t="n">
        <v>0</v>
      </c>
      <c r="AC46" s="16" t="n">
        <v>1500</v>
      </c>
      <c r="AD46" s="16" t="n">
        <v>1500</v>
      </c>
      <c r="AE46" s="16" t="n">
        <v>1500</v>
      </c>
      <c r="AF46" s="16" t="n">
        <v>-1500</v>
      </c>
      <c r="AG46" s="18"/>
      <c r="AH46" s="16" t="n">
        <v>-1500</v>
      </c>
      <c r="AI46" s="18"/>
      <c r="AJ46" s="16" t="n">
        <v>0</v>
      </c>
      <c r="AK46" s="18"/>
      <c r="AL46" s="22"/>
    </row>
    <row r="47" customFormat="false" ht="38.25" hidden="false" customHeight="true" outlineLevel="3" collapsed="false">
      <c r="A47" s="12" t="s">
        <v>87</v>
      </c>
      <c r="B47" s="20" t="s">
        <v>88</v>
      </c>
      <c r="C47" s="12" t="s">
        <v>87</v>
      </c>
      <c r="D47" s="12"/>
      <c r="E47" s="12"/>
      <c r="F47" s="15"/>
      <c r="G47" s="12"/>
      <c r="H47" s="12"/>
      <c r="I47" s="12"/>
      <c r="J47" s="12"/>
      <c r="K47" s="12"/>
      <c r="L47" s="12"/>
      <c r="M47" s="12"/>
      <c r="N47" s="12"/>
      <c r="O47" s="16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1500</v>
      </c>
      <c r="AA47" s="21" t="n">
        <v>1500</v>
      </c>
      <c r="AB47" s="16" t="n">
        <v>0</v>
      </c>
      <c r="AC47" s="16" t="n">
        <v>1500</v>
      </c>
      <c r="AD47" s="16" t="n">
        <v>1500</v>
      </c>
      <c r="AE47" s="16" t="n">
        <v>1500</v>
      </c>
      <c r="AF47" s="16" t="n">
        <v>-1500</v>
      </c>
      <c r="AG47" s="18"/>
      <c r="AH47" s="16" t="n">
        <v>-1500</v>
      </c>
      <c r="AI47" s="18"/>
      <c r="AJ47" s="16" t="n">
        <v>0</v>
      </c>
      <c r="AK47" s="18"/>
      <c r="AL47" s="22"/>
    </row>
    <row r="48" customFormat="false" ht="15" hidden="false" customHeight="true" outlineLevel="1" collapsed="false">
      <c r="A48" s="12" t="s">
        <v>89</v>
      </c>
      <c r="B48" s="20" t="s">
        <v>90</v>
      </c>
      <c r="C48" s="12" t="s">
        <v>89</v>
      </c>
      <c r="D48" s="12"/>
      <c r="E48" s="12"/>
      <c r="F48" s="15"/>
      <c r="G48" s="12"/>
      <c r="H48" s="12"/>
      <c r="I48" s="12"/>
      <c r="J48" s="12"/>
      <c r="K48" s="12"/>
      <c r="L48" s="12"/>
      <c r="M48" s="12"/>
      <c r="N48" s="12"/>
      <c r="O48" s="16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8"/>
      <c r="AH48" s="16" t="n">
        <v>0</v>
      </c>
      <c r="AI48" s="18"/>
      <c r="AJ48" s="16" t="n">
        <v>0</v>
      </c>
      <c r="AK48" s="18"/>
      <c r="AL48" s="22"/>
    </row>
    <row r="49" customFormat="false" ht="15" hidden="false" customHeight="true" outlineLevel="2" collapsed="false">
      <c r="A49" s="12" t="s">
        <v>91</v>
      </c>
      <c r="B49" s="20" t="s">
        <v>92</v>
      </c>
      <c r="C49" s="12" t="s">
        <v>91</v>
      </c>
      <c r="D49" s="12"/>
      <c r="E49" s="12"/>
      <c r="F49" s="15"/>
      <c r="G49" s="12"/>
      <c r="H49" s="12"/>
      <c r="I49" s="12"/>
      <c r="J49" s="12"/>
      <c r="K49" s="12"/>
      <c r="L49" s="12"/>
      <c r="M49" s="12"/>
      <c r="N49" s="12"/>
      <c r="O49" s="16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8"/>
      <c r="AH49" s="16" t="n">
        <v>0</v>
      </c>
      <c r="AI49" s="18"/>
      <c r="AJ49" s="16" t="n">
        <v>0</v>
      </c>
      <c r="AK49" s="18"/>
      <c r="AL49" s="22"/>
    </row>
    <row r="50" customFormat="false" ht="25.5" hidden="false" customHeight="true" outlineLevel="3" collapsed="false">
      <c r="A50" s="12" t="s">
        <v>93</v>
      </c>
      <c r="B50" s="20" t="s">
        <v>94</v>
      </c>
      <c r="C50" s="12" t="s">
        <v>93</v>
      </c>
      <c r="D50" s="12"/>
      <c r="E50" s="12"/>
      <c r="F50" s="15"/>
      <c r="G50" s="12"/>
      <c r="H50" s="12"/>
      <c r="I50" s="12"/>
      <c r="J50" s="12"/>
      <c r="K50" s="12"/>
      <c r="L50" s="12"/>
      <c r="M50" s="12"/>
      <c r="N50" s="12"/>
      <c r="O50" s="16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8"/>
      <c r="AH50" s="16" t="n">
        <v>0</v>
      </c>
      <c r="AI50" s="18"/>
      <c r="AJ50" s="16" t="n">
        <v>0</v>
      </c>
      <c r="AK50" s="18"/>
      <c r="AL50" s="22"/>
    </row>
    <row r="51" customFormat="false" ht="15" hidden="false" customHeight="true" outlineLevel="0" collapsed="false">
      <c r="A51" s="12" t="s">
        <v>95</v>
      </c>
      <c r="B51" s="13" t="s">
        <v>96</v>
      </c>
      <c r="C51" s="14" t="s">
        <v>95</v>
      </c>
      <c r="D51" s="14"/>
      <c r="E51" s="14"/>
      <c r="F51" s="23"/>
      <c r="G51" s="14"/>
      <c r="H51" s="14"/>
      <c r="I51" s="14"/>
      <c r="J51" s="14"/>
      <c r="K51" s="14"/>
      <c r="L51" s="14"/>
      <c r="M51" s="14"/>
      <c r="N51" s="14"/>
      <c r="O51" s="24" t="n">
        <v>0</v>
      </c>
      <c r="P51" s="25" t="n">
        <v>3168487</v>
      </c>
      <c r="Q51" s="25" t="n">
        <v>247935</v>
      </c>
      <c r="R51" s="25" t="n">
        <v>3416422</v>
      </c>
      <c r="S51" s="25" t="n">
        <v>3416422</v>
      </c>
      <c r="T51" s="25" t="n">
        <v>3416422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7672.35</v>
      </c>
      <c r="Z51" s="25" t="n">
        <v>3361238.51</v>
      </c>
      <c r="AA51" s="25" t="n">
        <v>3353566.16</v>
      </c>
      <c r="AB51" s="24" t="n">
        <v>7672.35</v>
      </c>
      <c r="AC51" s="24" t="n">
        <v>3361238.51</v>
      </c>
      <c r="AD51" s="24" t="n">
        <v>3353566.16</v>
      </c>
      <c r="AE51" s="24" t="n">
        <v>3353566.16</v>
      </c>
      <c r="AF51" s="24" t="n">
        <v>62855.84</v>
      </c>
      <c r="AG51" s="26" t="n">
        <v>0.981601851293546</v>
      </c>
      <c r="AH51" s="24" t="n">
        <v>62855.84</v>
      </c>
      <c r="AI51" s="26" t="n">
        <v>0.981601851293546</v>
      </c>
      <c r="AJ51" s="24" t="n">
        <v>0</v>
      </c>
      <c r="AK51" s="26"/>
      <c r="AL51" s="19" t="n">
        <f aca="false">AA51/R51*100</f>
        <v>98.1601851293546</v>
      </c>
    </row>
    <row r="52" customFormat="false" ht="38.25" hidden="false" customHeight="true" outlineLevel="1" collapsed="false">
      <c r="A52" s="12" t="s">
        <v>97</v>
      </c>
      <c r="B52" s="20" t="s">
        <v>98</v>
      </c>
      <c r="C52" s="12" t="s">
        <v>97</v>
      </c>
      <c r="D52" s="12"/>
      <c r="E52" s="12"/>
      <c r="F52" s="15"/>
      <c r="G52" s="12"/>
      <c r="H52" s="12"/>
      <c r="I52" s="12"/>
      <c r="J52" s="12"/>
      <c r="K52" s="12"/>
      <c r="L52" s="12"/>
      <c r="M52" s="12"/>
      <c r="N52" s="12"/>
      <c r="O52" s="16" t="n">
        <v>0</v>
      </c>
      <c r="P52" s="21" t="n">
        <v>3168487</v>
      </c>
      <c r="Q52" s="21" t="n">
        <v>247935</v>
      </c>
      <c r="R52" s="21" t="n">
        <v>3416422</v>
      </c>
      <c r="S52" s="21" t="n">
        <v>3416422</v>
      </c>
      <c r="T52" s="21" t="n">
        <v>3416422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3373831.75</v>
      </c>
      <c r="AA52" s="21" t="n">
        <v>3373831.75</v>
      </c>
      <c r="AB52" s="16" t="n">
        <v>0</v>
      </c>
      <c r="AC52" s="16" t="n">
        <v>3373831.75</v>
      </c>
      <c r="AD52" s="16" t="n">
        <v>3373831.75</v>
      </c>
      <c r="AE52" s="16" t="n">
        <v>3373831.75</v>
      </c>
      <c r="AF52" s="16" t="n">
        <v>42590.25</v>
      </c>
      <c r="AG52" s="18" t="n">
        <v>0.987533668264635</v>
      </c>
      <c r="AH52" s="16" t="n">
        <v>42590.25</v>
      </c>
      <c r="AI52" s="18" t="n">
        <v>0.987533668264635</v>
      </c>
      <c r="AJ52" s="16" t="n">
        <v>0</v>
      </c>
      <c r="AK52" s="18"/>
      <c r="AL52" s="22" t="n">
        <f aca="false">AA52/R52*100</f>
        <v>98.7533668264635</v>
      </c>
    </row>
    <row r="53" customFormat="false" ht="25.5" hidden="false" customHeight="true" outlineLevel="2" collapsed="false">
      <c r="A53" s="12" t="s">
        <v>99</v>
      </c>
      <c r="B53" s="20" t="s">
        <v>100</v>
      </c>
      <c r="C53" s="12" t="s">
        <v>99</v>
      </c>
      <c r="D53" s="12"/>
      <c r="E53" s="12"/>
      <c r="F53" s="15"/>
      <c r="G53" s="12"/>
      <c r="H53" s="12"/>
      <c r="I53" s="12"/>
      <c r="J53" s="12"/>
      <c r="K53" s="12"/>
      <c r="L53" s="12"/>
      <c r="M53" s="12"/>
      <c r="N53" s="12"/>
      <c r="O53" s="16" t="n">
        <v>0</v>
      </c>
      <c r="P53" s="21" t="n">
        <v>3073024</v>
      </c>
      <c r="Q53" s="21" t="n">
        <v>-190820</v>
      </c>
      <c r="R53" s="21" t="n">
        <v>2882204</v>
      </c>
      <c r="S53" s="21" t="n">
        <v>2882204</v>
      </c>
      <c r="T53" s="21" t="n">
        <v>2882204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2882204</v>
      </c>
      <c r="AA53" s="21" t="n">
        <v>2882204</v>
      </c>
      <c r="AB53" s="16" t="n">
        <v>0</v>
      </c>
      <c r="AC53" s="16" t="n">
        <v>2882204</v>
      </c>
      <c r="AD53" s="16" t="n">
        <v>2882204</v>
      </c>
      <c r="AE53" s="16" t="n">
        <v>2882204</v>
      </c>
      <c r="AF53" s="16" t="n">
        <v>0</v>
      </c>
      <c r="AG53" s="18" t="n">
        <v>1</v>
      </c>
      <c r="AH53" s="16" t="n">
        <v>0</v>
      </c>
      <c r="AI53" s="18" t="n">
        <v>1</v>
      </c>
      <c r="AJ53" s="16" t="n">
        <v>0</v>
      </c>
      <c r="AK53" s="18"/>
      <c r="AL53" s="22" t="n">
        <f aca="false">AA53/R53*100</f>
        <v>100</v>
      </c>
    </row>
    <row r="54" customFormat="false" ht="25.5" hidden="false" customHeight="true" outlineLevel="3" collapsed="false">
      <c r="A54" s="12" t="s">
        <v>101</v>
      </c>
      <c r="B54" s="20" t="s">
        <v>102</v>
      </c>
      <c r="C54" s="12" t="s">
        <v>101</v>
      </c>
      <c r="D54" s="12"/>
      <c r="E54" s="12"/>
      <c r="F54" s="15"/>
      <c r="G54" s="12"/>
      <c r="H54" s="12"/>
      <c r="I54" s="12"/>
      <c r="J54" s="12"/>
      <c r="K54" s="12"/>
      <c r="L54" s="12"/>
      <c r="M54" s="12"/>
      <c r="N54" s="12"/>
      <c r="O54" s="16" t="n">
        <v>0</v>
      </c>
      <c r="P54" s="21" t="n">
        <v>3073024</v>
      </c>
      <c r="Q54" s="21" t="n">
        <v>-190820</v>
      </c>
      <c r="R54" s="21" t="n">
        <v>2882204</v>
      </c>
      <c r="S54" s="21" t="n">
        <v>2882204</v>
      </c>
      <c r="T54" s="21" t="n">
        <v>2882204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2882204</v>
      </c>
      <c r="AA54" s="21" t="n">
        <v>2882204</v>
      </c>
      <c r="AB54" s="16" t="n">
        <v>0</v>
      </c>
      <c r="AC54" s="16" t="n">
        <v>2882204</v>
      </c>
      <c r="AD54" s="16" t="n">
        <v>2882204</v>
      </c>
      <c r="AE54" s="16" t="n">
        <v>2882204</v>
      </c>
      <c r="AF54" s="16" t="n">
        <v>0</v>
      </c>
      <c r="AG54" s="18" t="n">
        <v>1</v>
      </c>
      <c r="AH54" s="16" t="n">
        <v>0</v>
      </c>
      <c r="AI54" s="18" t="n">
        <v>1</v>
      </c>
      <c r="AJ54" s="16" t="n">
        <v>0</v>
      </c>
      <c r="AK54" s="18"/>
      <c r="AL54" s="22" t="n">
        <f aca="false">AA54/R54*100</f>
        <v>100</v>
      </c>
    </row>
    <row r="55" customFormat="false" ht="25.5" hidden="false" customHeight="true" outlineLevel="2" collapsed="false">
      <c r="A55" s="12" t="s">
        <v>103</v>
      </c>
      <c r="B55" s="20" t="s">
        <v>104</v>
      </c>
      <c r="C55" s="12" t="s">
        <v>103</v>
      </c>
      <c r="D55" s="12"/>
      <c r="E55" s="12"/>
      <c r="F55" s="15"/>
      <c r="G55" s="12"/>
      <c r="H55" s="12"/>
      <c r="I55" s="12"/>
      <c r="J55" s="12"/>
      <c r="K55" s="12"/>
      <c r="L55" s="12"/>
      <c r="M55" s="12"/>
      <c r="N55" s="12"/>
      <c r="O55" s="16" t="n">
        <v>0</v>
      </c>
      <c r="P55" s="21" t="n">
        <v>95463</v>
      </c>
      <c r="Q55" s="21" t="n">
        <v>0</v>
      </c>
      <c r="R55" s="21" t="n">
        <v>95463</v>
      </c>
      <c r="S55" s="21" t="n">
        <v>95463</v>
      </c>
      <c r="T55" s="21" t="n">
        <v>95463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52872.75</v>
      </c>
      <c r="AA55" s="21" t="n">
        <v>52872.75</v>
      </c>
      <c r="AB55" s="16" t="n">
        <v>0</v>
      </c>
      <c r="AC55" s="16" t="n">
        <v>52872.75</v>
      </c>
      <c r="AD55" s="16" t="n">
        <v>52872.75</v>
      </c>
      <c r="AE55" s="16" t="n">
        <v>52872.75</v>
      </c>
      <c r="AF55" s="16" t="n">
        <v>42590.25</v>
      </c>
      <c r="AG55" s="18" t="n">
        <v>0.553855944187801</v>
      </c>
      <c r="AH55" s="16" t="n">
        <v>42590.25</v>
      </c>
      <c r="AI55" s="18" t="n">
        <v>0.553855944187801</v>
      </c>
      <c r="AJ55" s="16" t="n">
        <v>0</v>
      </c>
      <c r="AK55" s="18"/>
      <c r="AL55" s="22" t="n">
        <f aca="false">AA55/R55*100</f>
        <v>55.3855944187801</v>
      </c>
    </row>
    <row r="56" customFormat="false" ht="51" hidden="false" customHeight="true" outlineLevel="3" collapsed="false">
      <c r="A56" s="12" t="s">
        <v>105</v>
      </c>
      <c r="B56" s="20" t="s">
        <v>106</v>
      </c>
      <c r="C56" s="12" t="s">
        <v>105</v>
      </c>
      <c r="D56" s="12"/>
      <c r="E56" s="12"/>
      <c r="F56" s="15"/>
      <c r="G56" s="12"/>
      <c r="H56" s="12"/>
      <c r="I56" s="12"/>
      <c r="J56" s="12"/>
      <c r="K56" s="12"/>
      <c r="L56" s="12"/>
      <c r="M56" s="12"/>
      <c r="N56" s="12"/>
      <c r="O56" s="16" t="n">
        <v>0</v>
      </c>
      <c r="P56" s="21" t="n">
        <v>95463</v>
      </c>
      <c r="Q56" s="21" t="n">
        <v>0</v>
      </c>
      <c r="R56" s="21" t="n">
        <v>95463</v>
      </c>
      <c r="S56" s="21" t="n">
        <v>95463</v>
      </c>
      <c r="T56" s="21" t="n">
        <v>95463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52872.75</v>
      </c>
      <c r="AA56" s="21" t="n">
        <v>52872.75</v>
      </c>
      <c r="AB56" s="16" t="n">
        <v>0</v>
      </c>
      <c r="AC56" s="16" t="n">
        <v>52872.75</v>
      </c>
      <c r="AD56" s="16" t="n">
        <v>52872.75</v>
      </c>
      <c r="AE56" s="16" t="n">
        <v>52872.75</v>
      </c>
      <c r="AF56" s="16" t="n">
        <v>42590.25</v>
      </c>
      <c r="AG56" s="18" t="n">
        <v>0.553855944187801</v>
      </c>
      <c r="AH56" s="16" t="n">
        <v>42590.25</v>
      </c>
      <c r="AI56" s="18" t="n">
        <v>0.553855944187801</v>
      </c>
      <c r="AJ56" s="16" t="n">
        <v>0</v>
      </c>
      <c r="AK56" s="18"/>
      <c r="AL56" s="22" t="n">
        <f aca="false">AA56/R56*100</f>
        <v>55.3855944187801</v>
      </c>
    </row>
    <row r="57" customFormat="false" ht="15" hidden="false" customHeight="true" outlineLevel="2" collapsed="false">
      <c r="A57" s="12" t="s">
        <v>107</v>
      </c>
      <c r="B57" s="20" t="s">
        <v>108</v>
      </c>
      <c r="C57" s="12" t="s">
        <v>107</v>
      </c>
      <c r="D57" s="12"/>
      <c r="E57" s="12"/>
      <c r="F57" s="15"/>
      <c r="G57" s="12"/>
      <c r="H57" s="12"/>
      <c r="I57" s="12"/>
      <c r="J57" s="12"/>
      <c r="K57" s="12"/>
      <c r="L57" s="12"/>
      <c r="M57" s="12"/>
      <c r="N57" s="12"/>
      <c r="O57" s="16" t="n">
        <v>0</v>
      </c>
      <c r="P57" s="21" t="n">
        <v>0</v>
      </c>
      <c r="Q57" s="21" t="n">
        <v>438755</v>
      </c>
      <c r="R57" s="21" t="n">
        <v>438755</v>
      </c>
      <c r="S57" s="21" t="n">
        <v>438755</v>
      </c>
      <c r="T57" s="21" t="n">
        <v>438755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438755</v>
      </c>
      <c r="AA57" s="21" t="n">
        <v>438755</v>
      </c>
      <c r="AB57" s="16" t="n">
        <v>0</v>
      </c>
      <c r="AC57" s="16" t="n">
        <v>438755</v>
      </c>
      <c r="AD57" s="16" t="n">
        <v>438755</v>
      </c>
      <c r="AE57" s="16" t="n">
        <v>438755</v>
      </c>
      <c r="AF57" s="16" t="n">
        <v>0</v>
      </c>
      <c r="AG57" s="18" t="n">
        <v>1</v>
      </c>
      <c r="AH57" s="16" t="n">
        <v>0</v>
      </c>
      <c r="AI57" s="18" t="n">
        <v>1</v>
      </c>
      <c r="AJ57" s="16" t="n">
        <v>0</v>
      </c>
      <c r="AK57" s="18"/>
      <c r="AL57" s="22" t="n">
        <f aca="false">AA57/R57*100</f>
        <v>100</v>
      </c>
    </row>
    <row r="58" customFormat="false" ht="25.5" hidden="false" customHeight="true" outlineLevel="3" collapsed="false">
      <c r="A58" s="12" t="s">
        <v>109</v>
      </c>
      <c r="B58" s="20" t="s">
        <v>110</v>
      </c>
      <c r="C58" s="12" t="s">
        <v>109</v>
      </c>
      <c r="D58" s="12"/>
      <c r="E58" s="12"/>
      <c r="F58" s="15"/>
      <c r="G58" s="12"/>
      <c r="H58" s="12"/>
      <c r="I58" s="12"/>
      <c r="J58" s="12"/>
      <c r="K58" s="12"/>
      <c r="L58" s="12"/>
      <c r="M58" s="12"/>
      <c r="N58" s="12"/>
      <c r="O58" s="16" t="n">
        <v>0</v>
      </c>
      <c r="P58" s="21" t="n">
        <v>0</v>
      </c>
      <c r="Q58" s="21" t="n">
        <v>438755</v>
      </c>
      <c r="R58" s="21" t="n">
        <v>438755</v>
      </c>
      <c r="S58" s="21" t="n">
        <v>438755</v>
      </c>
      <c r="T58" s="21" t="n">
        <v>438755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438755</v>
      </c>
      <c r="AA58" s="21" t="n">
        <v>438755</v>
      </c>
      <c r="AB58" s="16" t="n">
        <v>0</v>
      </c>
      <c r="AC58" s="16" t="n">
        <v>438755</v>
      </c>
      <c r="AD58" s="16" t="n">
        <v>438755</v>
      </c>
      <c r="AE58" s="16" t="n">
        <v>438755</v>
      </c>
      <c r="AF58" s="16" t="n">
        <v>0</v>
      </c>
      <c r="AG58" s="18" t="n">
        <v>1</v>
      </c>
      <c r="AH58" s="16" t="n">
        <v>0</v>
      </c>
      <c r="AI58" s="18" t="n">
        <v>1</v>
      </c>
      <c r="AJ58" s="16" t="n">
        <v>0</v>
      </c>
      <c r="AK58" s="18"/>
      <c r="AL58" s="22" t="n">
        <f aca="false">AA58/R58*100</f>
        <v>100</v>
      </c>
    </row>
    <row r="59" customFormat="false" ht="15" hidden="false" customHeight="true" outlineLevel="1" collapsed="false">
      <c r="A59" s="12" t="s">
        <v>111</v>
      </c>
      <c r="B59" s="20" t="s">
        <v>112</v>
      </c>
      <c r="C59" s="12" t="s">
        <v>111</v>
      </c>
      <c r="D59" s="12"/>
      <c r="E59" s="12"/>
      <c r="F59" s="15"/>
      <c r="G59" s="12"/>
      <c r="H59" s="12"/>
      <c r="I59" s="12"/>
      <c r="J59" s="12"/>
      <c r="K59" s="12"/>
      <c r="L59" s="12"/>
      <c r="M59" s="12"/>
      <c r="N59" s="12"/>
      <c r="O59" s="16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10000</v>
      </c>
      <c r="AA59" s="21" t="n">
        <v>10000</v>
      </c>
      <c r="AB59" s="16" t="n">
        <v>0</v>
      </c>
      <c r="AC59" s="16" t="n">
        <v>10000</v>
      </c>
      <c r="AD59" s="16" t="n">
        <v>10000</v>
      </c>
      <c r="AE59" s="16" t="n">
        <v>10000</v>
      </c>
      <c r="AF59" s="16" t="n">
        <v>-10000</v>
      </c>
      <c r="AG59" s="18"/>
      <c r="AH59" s="16" t="n">
        <v>-10000</v>
      </c>
      <c r="AI59" s="18"/>
      <c r="AJ59" s="16" t="n">
        <v>0</v>
      </c>
      <c r="AK59" s="18"/>
      <c r="AL59" s="22"/>
    </row>
    <row r="60" customFormat="false" ht="25.5" hidden="false" customHeight="false" outlineLevel="2" collapsed="false">
      <c r="A60" s="12" t="s">
        <v>113</v>
      </c>
      <c r="B60" s="20" t="s">
        <v>114</v>
      </c>
      <c r="C60" s="12" t="s">
        <v>113</v>
      </c>
      <c r="D60" s="12"/>
      <c r="E60" s="12"/>
      <c r="F60" s="15"/>
      <c r="G60" s="12"/>
      <c r="H60" s="12"/>
      <c r="I60" s="12"/>
      <c r="J60" s="12"/>
      <c r="K60" s="12"/>
      <c r="L60" s="12"/>
      <c r="M60" s="12"/>
      <c r="N60" s="12"/>
      <c r="O60" s="16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10000</v>
      </c>
      <c r="AA60" s="21" t="n">
        <v>10000</v>
      </c>
      <c r="AB60" s="16" t="n">
        <v>0</v>
      </c>
      <c r="AC60" s="16" t="n">
        <v>10000</v>
      </c>
      <c r="AD60" s="16" t="n">
        <v>10000</v>
      </c>
      <c r="AE60" s="16" t="n">
        <v>10000</v>
      </c>
      <c r="AF60" s="16" t="n">
        <v>-10000</v>
      </c>
      <c r="AG60" s="18"/>
      <c r="AH60" s="16" t="n">
        <v>-10000</v>
      </c>
      <c r="AI60" s="18"/>
      <c r="AJ60" s="16" t="n">
        <v>0</v>
      </c>
      <c r="AK60" s="18"/>
      <c r="AL60" s="22"/>
    </row>
    <row r="61" customFormat="false" ht="25.5" hidden="false" customHeight="true" outlineLevel="3" collapsed="false">
      <c r="A61" s="12" t="s">
        <v>115</v>
      </c>
      <c r="B61" s="20" t="s">
        <v>114</v>
      </c>
      <c r="C61" s="12" t="s">
        <v>115</v>
      </c>
      <c r="D61" s="12"/>
      <c r="E61" s="12"/>
      <c r="F61" s="15"/>
      <c r="G61" s="12"/>
      <c r="H61" s="12"/>
      <c r="I61" s="12"/>
      <c r="J61" s="12"/>
      <c r="K61" s="12"/>
      <c r="L61" s="12"/>
      <c r="M61" s="12"/>
      <c r="N61" s="12"/>
      <c r="O61" s="16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10000</v>
      </c>
      <c r="AA61" s="21" t="n">
        <v>10000</v>
      </c>
      <c r="AB61" s="16" t="n">
        <v>0</v>
      </c>
      <c r="AC61" s="16" t="n">
        <v>10000</v>
      </c>
      <c r="AD61" s="16" t="n">
        <v>10000</v>
      </c>
      <c r="AE61" s="16" t="n">
        <v>10000</v>
      </c>
      <c r="AF61" s="16" t="n">
        <v>-10000</v>
      </c>
      <c r="AG61" s="18"/>
      <c r="AH61" s="16" t="n">
        <v>-10000</v>
      </c>
      <c r="AI61" s="18"/>
      <c r="AJ61" s="16" t="n">
        <v>0</v>
      </c>
      <c r="AK61" s="18"/>
      <c r="AL61" s="22"/>
    </row>
    <row r="62" customFormat="false" ht="51" hidden="false" customHeight="true" outlineLevel="1" collapsed="false">
      <c r="A62" s="12" t="s">
        <v>116</v>
      </c>
      <c r="B62" s="20" t="s">
        <v>117</v>
      </c>
      <c r="C62" s="12" t="s">
        <v>116</v>
      </c>
      <c r="D62" s="12"/>
      <c r="E62" s="12"/>
      <c r="F62" s="15"/>
      <c r="G62" s="12"/>
      <c r="H62" s="12"/>
      <c r="I62" s="12"/>
      <c r="J62" s="12"/>
      <c r="K62" s="12"/>
      <c r="L62" s="12"/>
      <c r="M62" s="12"/>
      <c r="N62" s="12"/>
      <c r="O62" s="16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-30265.59</v>
      </c>
      <c r="AA62" s="21" t="n">
        <v>-30265.59</v>
      </c>
      <c r="AB62" s="16" t="n">
        <v>0</v>
      </c>
      <c r="AC62" s="16" t="n">
        <v>-30265.59</v>
      </c>
      <c r="AD62" s="16" t="n">
        <v>-30265.59</v>
      </c>
      <c r="AE62" s="16" t="n">
        <v>-30265.59</v>
      </c>
      <c r="AF62" s="16" t="n">
        <v>30265.59</v>
      </c>
      <c r="AG62" s="18"/>
      <c r="AH62" s="16" t="n">
        <v>30265.59</v>
      </c>
      <c r="AI62" s="18"/>
      <c r="AJ62" s="16" t="n">
        <v>0</v>
      </c>
      <c r="AK62" s="18"/>
      <c r="AL62" s="22"/>
    </row>
    <row r="63" customFormat="false" ht="51" hidden="false" customHeight="false" outlineLevel="2" collapsed="false">
      <c r="A63" s="12" t="s">
        <v>118</v>
      </c>
      <c r="B63" s="20" t="s">
        <v>119</v>
      </c>
      <c r="C63" s="12" t="s">
        <v>118</v>
      </c>
      <c r="D63" s="12"/>
      <c r="E63" s="12"/>
      <c r="F63" s="15"/>
      <c r="G63" s="12"/>
      <c r="H63" s="12"/>
      <c r="I63" s="12"/>
      <c r="J63" s="12"/>
      <c r="K63" s="12"/>
      <c r="L63" s="12"/>
      <c r="M63" s="12"/>
      <c r="N63" s="12"/>
      <c r="O63" s="16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-30265.59</v>
      </c>
      <c r="AA63" s="21" t="n">
        <v>-30265.59</v>
      </c>
      <c r="AB63" s="16" t="n">
        <v>0</v>
      </c>
      <c r="AC63" s="16" t="n">
        <v>-30265.59</v>
      </c>
      <c r="AD63" s="16" t="n">
        <v>-30265.59</v>
      </c>
      <c r="AE63" s="16" t="n">
        <v>-30265.59</v>
      </c>
      <c r="AF63" s="16" t="n">
        <v>30265.59</v>
      </c>
      <c r="AG63" s="18"/>
      <c r="AH63" s="16" t="n">
        <v>30265.59</v>
      </c>
      <c r="AI63" s="18"/>
      <c r="AJ63" s="16" t="n">
        <v>0</v>
      </c>
      <c r="AK63" s="18"/>
      <c r="AL63" s="22"/>
    </row>
    <row r="64" customFormat="false" ht="63.75" hidden="false" customHeight="true" outlineLevel="3" collapsed="false">
      <c r="A64" s="12" t="s">
        <v>120</v>
      </c>
      <c r="B64" s="20" t="s">
        <v>119</v>
      </c>
      <c r="C64" s="12" t="s">
        <v>120</v>
      </c>
      <c r="D64" s="12"/>
      <c r="E64" s="12"/>
      <c r="F64" s="15"/>
      <c r="G64" s="12"/>
      <c r="H64" s="12"/>
      <c r="I64" s="12"/>
      <c r="J64" s="12"/>
      <c r="K64" s="12"/>
      <c r="L64" s="12"/>
      <c r="M64" s="12"/>
      <c r="N64" s="12"/>
      <c r="O64" s="16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-30265.59</v>
      </c>
      <c r="AA64" s="21" t="n">
        <v>-30265.59</v>
      </c>
      <c r="AB64" s="16" t="n">
        <v>0</v>
      </c>
      <c r="AC64" s="16" t="n">
        <v>-30265.59</v>
      </c>
      <c r="AD64" s="16" t="n">
        <v>-30265.59</v>
      </c>
      <c r="AE64" s="16" t="n">
        <v>-30265.59</v>
      </c>
      <c r="AF64" s="16" t="n">
        <v>30265.59</v>
      </c>
      <c r="AG64" s="18"/>
      <c r="AH64" s="16" t="n">
        <v>30265.59</v>
      </c>
      <c r="AI64" s="18"/>
      <c r="AJ64" s="16" t="n">
        <v>0</v>
      </c>
      <c r="AK64" s="18"/>
      <c r="AL64" s="22"/>
    </row>
    <row r="65" customFormat="false" ht="15" hidden="false" customHeight="true" outlineLevel="0" collapsed="false">
      <c r="A65" s="27" t="s">
        <v>121</v>
      </c>
      <c r="B65" s="27"/>
      <c r="C65" s="27"/>
      <c r="D65" s="27"/>
      <c r="E65" s="27"/>
      <c r="F65" s="27"/>
      <c r="G65" s="27"/>
      <c r="H65" s="27"/>
      <c r="I65" s="28"/>
      <c r="J65" s="28"/>
      <c r="K65" s="28"/>
      <c r="L65" s="28"/>
      <c r="M65" s="28"/>
      <c r="N65" s="28"/>
      <c r="O65" s="29" t="n">
        <v>0</v>
      </c>
      <c r="P65" s="29" t="n">
        <v>8748487</v>
      </c>
      <c r="Q65" s="29" t="n">
        <v>247935</v>
      </c>
      <c r="R65" s="29" t="n">
        <v>8996422</v>
      </c>
      <c r="S65" s="29" t="n">
        <v>8996422</v>
      </c>
      <c r="T65" s="29" t="n">
        <v>8996422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7672.35</v>
      </c>
      <c r="Z65" s="29" t="n">
        <v>9903346.4</v>
      </c>
      <c r="AA65" s="29" t="n">
        <v>9895674.05</v>
      </c>
      <c r="AB65" s="29" t="n">
        <v>7672.35</v>
      </c>
      <c r="AC65" s="29" t="n">
        <v>9903346.4</v>
      </c>
      <c r="AD65" s="29" t="n">
        <v>9895674.05</v>
      </c>
      <c r="AE65" s="29" t="n">
        <v>9895674.05</v>
      </c>
      <c r="AF65" s="29" t="n">
        <v>-899252.05</v>
      </c>
      <c r="AG65" s="30" t="n">
        <v>1.09995663275911</v>
      </c>
      <c r="AH65" s="29" t="n">
        <v>-899252.05</v>
      </c>
      <c r="AI65" s="30" t="n">
        <v>1.09995663275911</v>
      </c>
      <c r="AJ65" s="29" t="n">
        <v>0</v>
      </c>
      <c r="AK65" s="30"/>
      <c r="AL65" s="31" t="n">
        <f aca="false">AA65/R65*100</f>
        <v>109.995663275911</v>
      </c>
    </row>
    <row r="66" customFormat="false" ht="12.75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</row>
    <row r="67" customFormat="false" ht="1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4"/>
      <c r="AD67" s="34"/>
      <c r="AE67" s="34"/>
      <c r="AF67" s="34"/>
      <c r="AG67" s="34"/>
      <c r="AH67" s="34"/>
      <c r="AI67" s="34"/>
      <c r="AJ67" s="34"/>
      <c r="AK67" s="34"/>
    </row>
  </sheetData>
  <mergeCells count="32">
    <mergeCell ref="R1:AL2"/>
    <mergeCell ref="R3:AL3"/>
    <mergeCell ref="A5:AL6"/>
    <mergeCell ref="A7:AL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A9"/>
    <mergeCell ref="AB8:AD8"/>
    <mergeCell ref="AF8:AG8"/>
    <mergeCell ref="AH8:AI8"/>
    <mergeCell ref="AJ8:AK8"/>
    <mergeCell ref="AL8:AL9"/>
    <mergeCell ref="A65:H65"/>
    <mergeCell ref="A67:AB6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5:16:45Z</dcterms:created>
  <dc:creator>Comp\User</dc:creator>
  <dc:description/>
  <dc:language>en-US</dc:language>
  <cp:lastModifiedBy>user</cp:lastModifiedBy>
  <cp:lastPrinted>2002-01-01T12:58:17Z</cp:lastPrinted>
  <dcterms:modified xsi:type="dcterms:W3CDTF">2002-01-01T12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inc.xls</vt:lpwstr>
  </property>
</Properties>
</file>