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Приложение № 1 к решению Сельской Думы сельского поселения "Деревня Шумятино" "Об исполнении бюджета сельского поселения "Деревня Шумятино" за 1 квартал 2017 года" </t>
  </si>
  <si>
    <t xml:space="preserve">от 27 июня 2017 года №17</t>
  </si>
  <si>
    <t xml:space="preserve">Исполнение доходов бюджета сельского поселения "Деревня Шумятино" по кодам бюджетной классификации доходов бюджета за 1 квартал 2017 года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% исполнения</t>
  </si>
  <si>
    <t xml:space="preserve">00010000000000000000</t>
  </si>
  <si>
    <t xml:space="preserve">      НАЛОГОВЫЕ И НЕНАЛОГОВЫЕ ДОХОДЫ</t>
  </si>
  <si>
    <t xml:space="preserve">00010100000000000000</t>
  </si>
  <si>
    <t xml:space="preserve">        НАЛОГИ НА ПРИБЫЛЬ, ДОХОДЫ</t>
  </si>
  <si>
    <t xml:space="preserve">00010102000000000000</t>
  </si>
  <si>
    <t xml:space="preserve">          Налог на доходы физических лиц</t>
  </si>
  <si>
    <t xml:space="preserve">18210102010011000110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500000000000000</t>
  </si>
  <si>
    <t xml:space="preserve">        НАЛОГИ НА СОВОКУПНЫЙ ДОХОД</t>
  </si>
  <si>
    <t xml:space="preserve">00010501000000000000</t>
  </si>
  <si>
    <t xml:space="preserve">          Налог, взимаемый в связи с применением упрощенной системы налогообложения</t>
  </si>
  <si>
    <t xml:space="preserve">18210501011011000110</t>
  </si>
  <si>
    <t xml:space="preserve">            Налог, взимаемый с налогоплательщиков, выбравших в качестве объекта налогообложения  доходы</t>
  </si>
  <si>
    <t xml:space="preserve">18210501050011000110</t>
  </si>
  <si>
    <t xml:space="preserve">            Минимальный налог,  зачисляемый в бюджеты субъектов Российской Федерации</t>
  </si>
  <si>
    <t xml:space="preserve">00010600000000000000</t>
  </si>
  <si>
    <t xml:space="preserve">        НАЛОГИ НА ИМУЩЕСТВО</t>
  </si>
  <si>
    <t xml:space="preserve">00010601000000000000</t>
  </si>
  <si>
    <t xml:space="preserve">          Налог на имущество физических лиц</t>
  </si>
  <si>
    <t xml:space="preserve">18210601030101000110</t>
  </si>
  <si>
    <t xml:space="preserve">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Земельный налог</t>
  </si>
  <si>
    <t xml:space="preserve">18210606033101000110</t>
  </si>
  <si>
    <t xml:space="preserve">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20000000000000000</t>
  </si>
  <si>
    <t xml:space="preserve">      БЕЗВОЗМЕЗДНЫЕ ПОСТУПЛЕНИЯ</t>
  </si>
  <si>
    <t xml:space="preserve">00020200000000000000</t>
  </si>
  <si>
    <t xml:space="preserve">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Дотации на выравнивание бюджетной обеспеченности</t>
  </si>
  <si>
    <t xml:space="preserve">00320215001100000151</t>
  </si>
  <si>
    <t xml:space="preserve">            Дотации бюджетам сельских поселений на выравнивание бюджетной обеспеченности</t>
  </si>
  <si>
    <t xml:space="preserve">00020235000000000000</t>
  </si>
  <si>
    <t xml:space="preserve">          Субвенции бюджетам бюджетной системы Российской Федерации</t>
  </si>
  <si>
    <t xml:space="preserve">00320235118100000151</t>
  </si>
  <si>
    <t xml:space="preserve">    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49000000000000</t>
  </si>
  <si>
    <t xml:space="preserve">          Прочие межбюджетные трансферты, передаваемые бюджетам</t>
  </si>
  <si>
    <t xml:space="preserve">00320249999100000151</t>
  </si>
  <si>
    <t xml:space="preserve">            Прочие межбюджетные трансферты, передаваемые бюджетам поселений</t>
  </si>
  <si>
    <t xml:space="preserve">00021900000000000000</t>
  </si>
  <si>
    <t xml:space="preserve">        ВОЗВРАТ ОСТАТКОВ СУБСИДИЙ, СУБВЕНЦИЙ И ИНЫХ МЕЖБЮДЖЕТНЫХ ТРАНСФЕРТОВ, ИМЕЮЩИХ ЦЕЛЕВОЕ НАЗНАЧЕНИЕ, ПРОШЛЫХ ЛЕТ</t>
  </si>
  <si>
    <t xml:space="preserve">00021960000000000000</t>
  </si>
  <si>
    <t xml:space="preserve">          Возврат прочих остатков субсидий, субвенций и иных межбюджетных трансфертов, имеющих целевое назначение, прошлых лет из бюджетов</t>
  </si>
  <si>
    <t xml:space="preserve">00321960010100000151</t>
  </si>
  <si>
    <t xml:space="preserve">           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4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4" borderId="2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6" fillId="0" borderId="2" xfId="38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6" fillId="3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3" borderId="2" xfId="4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0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AN13" activeCellId="0" sqref="AN13"/>
    </sheetView>
  </sheetViews>
  <sheetFormatPr defaultColWidth="9.13671875" defaultRowHeight="15" zeroHeight="false" outlineLevelRow="3" outlineLevelCol="0"/>
  <cols>
    <col collapsed="false" customWidth="true" hidden="true" outlineLevel="0" max="1" min="1" style="1" width="98.7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5" min="4" style="1" width="9.14"/>
    <col collapsed="false" customWidth="true" hidden="false" outlineLevel="0" max="16" min="16" style="1" width="15.7"/>
    <col collapsed="false" customWidth="false" hidden="true" outlineLevel="0" max="17" min="17" style="1" width="9.14"/>
    <col collapsed="false" customWidth="true" hidden="false" outlineLevel="0" max="18" min="18" style="1" width="15.7"/>
    <col collapsed="false" customWidth="false" hidden="true" outlineLevel="0" max="27" min="19" style="1" width="9.14"/>
    <col collapsed="false" customWidth="true" hidden="true" outlineLevel="0" max="28" min="28" style="1" width="15.7"/>
    <col collapsed="false" customWidth="false" hidden="true" outlineLevel="0" max="29" min="29" style="1" width="9.14"/>
    <col collapsed="false" customWidth="true" hidden="false" outlineLevel="0" max="30" min="30" style="1" width="15.7"/>
    <col collapsed="false" customWidth="false" hidden="true" outlineLevel="0" max="37" min="31" style="1" width="9.14"/>
    <col collapsed="false" customWidth="true" hidden="false" outlineLevel="0" max="38" min="38" style="1" width="14.56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4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customFormat="false" ht="39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7"/>
      <c r="AK6" s="7"/>
    </row>
    <row r="7" customFormat="false" ht="1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customFormat="false" ht="51" hidden="false" customHeight="true" outlineLevel="0" collapsed="false">
      <c r="A8" s="9"/>
      <c r="B8" s="10" t="s">
        <v>4</v>
      </c>
      <c r="C8" s="10" t="s">
        <v>5</v>
      </c>
      <c r="D8" s="9"/>
      <c r="E8" s="9"/>
      <c r="F8" s="11" t="s">
        <v>6</v>
      </c>
      <c r="G8" s="11"/>
      <c r="H8" s="11"/>
      <c r="I8" s="11" t="s">
        <v>7</v>
      </c>
      <c r="J8" s="11"/>
      <c r="K8" s="11"/>
      <c r="L8" s="9"/>
      <c r="M8" s="9"/>
      <c r="N8" s="9"/>
      <c r="O8" s="9"/>
      <c r="P8" s="10" t="s">
        <v>8</v>
      </c>
      <c r="Q8" s="9"/>
      <c r="R8" s="10" t="s">
        <v>9</v>
      </c>
      <c r="S8" s="9"/>
      <c r="T8" s="9"/>
      <c r="U8" s="9"/>
      <c r="V8" s="9"/>
      <c r="W8" s="9"/>
      <c r="X8" s="9"/>
      <c r="Y8" s="11" t="s">
        <v>10</v>
      </c>
      <c r="Z8" s="11"/>
      <c r="AA8" s="11"/>
      <c r="AB8" s="10" t="s">
        <v>11</v>
      </c>
      <c r="AC8" s="10"/>
      <c r="AD8" s="10"/>
      <c r="AE8" s="12"/>
      <c r="AF8" s="11" t="s">
        <v>12</v>
      </c>
      <c r="AG8" s="11"/>
      <c r="AH8" s="11" t="s">
        <v>13</v>
      </c>
      <c r="AI8" s="11"/>
      <c r="AJ8" s="11" t="s">
        <v>14</v>
      </c>
      <c r="AK8" s="11"/>
      <c r="AL8" s="13" t="s">
        <v>15</v>
      </c>
    </row>
    <row r="9" customFormat="false" ht="15" hidden="false" customHeight="true" outlineLevel="0" collapsed="false">
      <c r="A9" s="9"/>
      <c r="B9" s="10"/>
      <c r="C9" s="10"/>
      <c r="D9" s="9"/>
      <c r="E9" s="9"/>
      <c r="F9" s="12"/>
      <c r="G9" s="12"/>
      <c r="H9" s="12"/>
      <c r="I9" s="12"/>
      <c r="J9" s="12"/>
      <c r="K9" s="12"/>
      <c r="L9" s="9"/>
      <c r="M9" s="9"/>
      <c r="N9" s="9"/>
      <c r="O9" s="9"/>
      <c r="P9" s="10"/>
      <c r="Q9" s="9"/>
      <c r="R9" s="10"/>
      <c r="S9" s="9"/>
      <c r="T9" s="9"/>
      <c r="U9" s="9"/>
      <c r="V9" s="9"/>
      <c r="W9" s="9"/>
      <c r="X9" s="9"/>
      <c r="Y9" s="12"/>
      <c r="Z9" s="12"/>
      <c r="AA9" s="12"/>
      <c r="AB9" s="10"/>
      <c r="AC9" s="10"/>
      <c r="AD9" s="10"/>
      <c r="AE9" s="12"/>
      <c r="AF9" s="12"/>
      <c r="AG9" s="12"/>
      <c r="AH9" s="12"/>
      <c r="AI9" s="12"/>
      <c r="AJ9" s="12"/>
      <c r="AK9" s="12"/>
      <c r="AL9" s="13"/>
    </row>
    <row r="10" customFormat="false" ht="15" hidden="false" customHeight="true" outlineLevel="0" collapsed="false">
      <c r="A10" s="14" t="s">
        <v>16</v>
      </c>
      <c r="B10" s="15" t="s">
        <v>17</v>
      </c>
      <c r="C10" s="14" t="s">
        <v>16</v>
      </c>
      <c r="D10" s="14"/>
      <c r="E10" s="14"/>
      <c r="F10" s="16"/>
      <c r="G10" s="14"/>
      <c r="H10" s="14"/>
      <c r="I10" s="14"/>
      <c r="J10" s="14"/>
      <c r="K10" s="14"/>
      <c r="L10" s="14"/>
      <c r="M10" s="14"/>
      <c r="N10" s="14"/>
      <c r="O10" s="17" t="n">
        <v>0</v>
      </c>
      <c r="P10" s="18" t="n">
        <v>6226000</v>
      </c>
      <c r="Q10" s="18" t="n">
        <v>0</v>
      </c>
      <c r="R10" s="18" t="n">
        <v>6226000</v>
      </c>
      <c r="S10" s="18" t="n">
        <v>6226000</v>
      </c>
      <c r="T10" s="18" t="n">
        <v>622600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1253299.91</v>
      </c>
      <c r="AA10" s="18" t="n">
        <v>1253299.91</v>
      </c>
      <c r="AB10" s="18" t="n">
        <v>0</v>
      </c>
      <c r="AC10" s="18" t="n">
        <v>1253299.91</v>
      </c>
      <c r="AD10" s="18" t="n">
        <v>1253299.91</v>
      </c>
      <c r="AE10" s="17" t="n">
        <v>1253299.91</v>
      </c>
      <c r="AF10" s="17" t="n">
        <v>4972700.09</v>
      </c>
      <c r="AG10" s="19" t="n">
        <v>0.201300981368455</v>
      </c>
      <c r="AH10" s="17" t="n">
        <v>4972700.09</v>
      </c>
      <c r="AI10" s="19" t="n">
        <v>0.201300981368455</v>
      </c>
      <c r="AJ10" s="17" t="n">
        <v>0</v>
      </c>
      <c r="AK10" s="19"/>
      <c r="AL10" s="20" t="n">
        <f aca="false">AD10/R10*100</f>
        <v>20.1300981368455</v>
      </c>
    </row>
    <row r="11" customFormat="false" ht="15" hidden="false" customHeight="true" outlineLevel="1" collapsed="false">
      <c r="A11" s="14" t="s">
        <v>18</v>
      </c>
      <c r="B11" s="15" t="s">
        <v>19</v>
      </c>
      <c r="C11" s="14" t="s">
        <v>18</v>
      </c>
      <c r="D11" s="14"/>
      <c r="E11" s="14"/>
      <c r="F11" s="16"/>
      <c r="G11" s="14"/>
      <c r="H11" s="14"/>
      <c r="I11" s="14"/>
      <c r="J11" s="14"/>
      <c r="K11" s="14"/>
      <c r="L11" s="14"/>
      <c r="M11" s="14"/>
      <c r="N11" s="14"/>
      <c r="O11" s="17" t="n">
        <v>0</v>
      </c>
      <c r="P11" s="18" t="n">
        <v>210000</v>
      </c>
      <c r="Q11" s="18" t="n">
        <v>0</v>
      </c>
      <c r="R11" s="18" t="n">
        <v>210000</v>
      </c>
      <c r="S11" s="18" t="n">
        <v>210000</v>
      </c>
      <c r="T11" s="18" t="n">
        <v>21000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52928.43</v>
      </c>
      <c r="AA11" s="18" t="n">
        <v>52928.43</v>
      </c>
      <c r="AB11" s="18" t="n">
        <v>0</v>
      </c>
      <c r="AC11" s="18" t="n">
        <v>52928.43</v>
      </c>
      <c r="AD11" s="18" t="n">
        <v>52928.43</v>
      </c>
      <c r="AE11" s="17" t="n">
        <v>52928.43</v>
      </c>
      <c r="AF11" s="17" t="n">
        <v>157071.57</v>
      </c>
      <c r="AG11" s="19" t="n">
        <v>0.252040142857143</v>
      </c>
      <c r="AH11" s="17" t="n">
        <v>157071.57</v>
      </c>
      <c r="AI11" s="19" t="n">
        <v>0.252040142857143</v>
      </c>
      <c r="AJ11" s="17" t="n">
        <v>0</v>
      </c>
      <c r="AK11" s="19"/>
      <c r="AL11" s="20" t="n">
        <f aca="false">AD11/R11*100</f>
        <v>25.2040142857143</v>
      </c>
    </row>
    <row r="12" customFormat="false" ht="15" hidden="false" customHeight="true" outlineLevel="2" collapsed="false">
      <c r="A12" s="14" t="s">
        <v>20</v>
      </c>
      <c r="B12" s="15" t="s">
        <v>21</v>
      </c>
      <c r="C12" s="14" t="s">
        <v>20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v>0</v>
      </c>
      <c r="P12" s="18" t="n">
        <v>210000</v>
      </c>
      <c r="Q12" s="18" t="n">
        <v>0</v>
      </c>
      <c r="R12" s="18" t="n">
        <v>210000</v>
      </c>
      <c r="S12" s="18" t="n">
        <v>210000</v>
      </c>
      <c r="T12" s="18" t="n">
        <v>21000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52928.43</v>
      </c>
      <c r="AA12" s="18" t="n">
        <v>52928.43</v>
      </c>
      <c r="AB12" s="18" t="n">
        <v>0</v>
      </c>
      <c r="AC12" s="18" t="n">
        <v>52928.43</v>
      </c>
      <c r="AD12" s="18" t="n">
        <v>52928.43</v>
      </c>
      <c r="AE12" s="17" t="n">
        <v>52928.43</v>
      </c>
      <c r="AF12" s="17" t="n">
        <v>157071.57</v>
      </c>
      <c r="AG12" s="19" t="n">
        <v>0.252040142857143</v>
      </c>
      <c r="AH12" s="17" t="n">
        <v>157071.57</v>
      </c>
      <c r="AI12" s="19" t="n">
        <v>0.252040142857143</v>
      </c>
      <c r="AJ12" s="17" t="n">
        <v>0</v>
      </c>
      <c r="AK12" s="19"/>
      <c r="AL12" s="20" t="n">
        <f aca="false">AD12/R12*100</f>
        <v>25.2040142857143</v>
      </c>
    </row>
    <row r="13" customFormat="false" ht="89.25" hidden="false" customHeight="true" outlineLevel="3" collapsed="false">
      <c r="A13" s="14" t="s">
        <v>22</v>
      </c>
      <c r="B13" s="15" t="s">
        <v>23</v>
      </c>
      <c r="C13" s="14" t="s">
        <v>22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v>0</v>
      </c>
      <c r="P13" s="18" t="n">
        <v>210000</v>
      </c>
      <c r="Q13" s="18" t="n">
        <v>0</v>
      </c>
      <c r="R13" s="18" t="n">
        <v>210000</v>
      </c>
      <c r="S13" s="18" t="n">
        <v>210000</v>
      </c>
      <c r="T13" s="18" t="n">
        <v>21000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52928.43</v>
      </c>
      <c r="AA13" s="18" t="n">
        <v>52928.43</v>
      </c>
      <c r="AB13" s="18" t="n">
        <v>0</v>
      </c>
      <c r="AC13" s="18" t="n">
        <v>52928.43</v>
      </c>
      <c r="AD13" s="18" t="n">
        <v>52928.43</v>
      </c>
      <c r="AE13" s="17" t="n">
        <v>52928.43</v>
      </c>
      <c r="AF13" s="17" t="n">
        <v>157071.57</v>
      </c>
      <c r="AG13" s="19" t="n">
        <v>0.252040142857143</v>
      </c>
      <c r="AH13" s="17" t="n">
        <v>157071.57</v>
      </c>
      <c r="AI13" s="19" t="n">
        <v>0.252040142857143</v>
      </c>
      <c r="AJ13" s="17" t="n">
        <v>0</v>
      </c>
      <c r="AK13" s="19"/>
      <c r="AL13" s="20" t="n">
        <f aca="false">AD13/R13*100</f>
        <v>25.2040142857143</v>
      </c>
    </row>
    <row r="14" customFormat="false" ht="15" hidden="false" customHeight="true" outlineLevel="1" collapsed="false">
      <c r="A14" s="14" t="s">
        <v>24</v>
      </c>
      <c r="B14" s="15" t="s">
        <v>25</v>
      </c>
      <c r="C14" s="14" t="s">
        <v>24</v>
      </c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v>0</v>
      </c>
      <c r="P14" s="18" t="n">
        <v>511000</v>
      </c>
      <c r="Q14" s="18" t="n">
        <v>0</v>
      </c>
      <c r="R14" s="18" t="n">
        <v>511000</v>
      </c>
      <c r="S14" s="18" t="n">
        <v>511000</v>
      </c>
      <c r="T14" s="18" t="n">
        <v>51100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97801</v>
      </c>
      <c r="AA14" s="18" t="n">
        <v>97801</v>
      </c>
      <c r="AB14" s="18" t="n">
        <v>0</v>
      </c>
      <c r="AC14" s="18" t="n">
        <v>97801</v>
      </c>
      <c r="AD14" s="18" t="n">
        <v>97801</v>
      </c>
      <c r="AE14" s="17" t="n">
        <v>97801</v>
      </c>
      <c r="AF14" s="17" t="n">
        <v>413199</v>
      </c>
      <c r="AG14" s="19" t="n">
        <v>0.191391389432485</v>
      </c>
      <c r="AH14" s="17" t="n">
        <v>413199</v>
      </c>
      <c r="AI14" s="19" t="n">
        <v>0.191391389432485</v>
      </c>
      <c r="AJ14" s="17" t="n">
        <v>0</v>
      </c>
      <c r="AK14" s="19"/>
      <c r="AL14" s="20" t="n">
        <f aca="false">AD14/R14*100</f>
        <v>19.1391389432485</v>
      </c>
    </row>
    <row r="15" customFormat="false" ht="25.5" hidden="false" customHeight="true" outlineLevel="2" collapsed="false">
      <c r="A15" s="14" t="s">
        <v>26</v>
      </c>
      <c r="B15" s="15" t="s">
        <v>27</v>
      </c>
      <c r="C15" s="14" t="s">
        <v>26</v>
      </c>
      <c r="D15" s="14"/>
      <c r="E15" s="14"/>
      <c r="F15" s="16"/>
      <c r="G15" s="14"/>
      <c r="H15" s="14"/>
      <c r="I15" s="14"/>
      <c r="J15" s="14"/>
      <c r="K15" s="14"/>
      <c r="L15" s="14"/>
      <c r="M15" s="14"/>
      <c r="N15" s="14"/>
      <c r="O15" s="17" t="n">
        <v>0</v>
      </c>
      <c r="P15" s="18" t="n">
        <v>511000</v>
      </c>
      <c r="Q15" s="18" t="n">
        <v>0</v>
      </c>
      <c r="R15" s="18" t="n">
        <v>511000</v>
      </c>
      <c r="S15" s="18" t="n">
        <v>511000</v>
      </c>
      <c r="T15" s="18" t="n">
        <v>51100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97801</v>
      </c>
      <c r="AA15" s="18" t="n">
        <v>97801</v>
      </c>
      <c r="AB15" s="18" t="n">
        <v>0</v>
      </c>
      <c r="AC15" s="18" t="n">
        <v>97801</v>
      </c>
      <c r="AD15" s="18" t="n">
        <v>97801</v>
      </c>
      <c r="AE15" s="17" t="n">
        <v>97801</v>
      </c>
      <c r="AF15" s="17" t="n">
        <v>413199</v>
      </c>
      <c r="AG15" s="19" t="n">
        <v>0.191391389432485</v>
      </c>
      <c r="AH15" s="17" t="n">
        <v>413199</v>
      </c>
      <c r="AI15" s="19" t="n">
        <v>0.191391389432485</v>
      </c>
      <c r="AJ15" s="17" t="n">
        <v>0</v>
      </c>
      <c r="AK15" s="19"/>
      <c r="AL15" s="20" t="n">
        <f aca="false">AD15/R15*100</f>
        <v>19.1391389432485</v>
      </c>
    </row>
    <row r="16" customFormat="false" ht="38.25" hidden="false" customHeight="true" outlineLevel="3" collapsed="false">
      <c r="A16" s="14" t="s">
        <v>28</v>
      </c>
      <c r="B16" s="15" t="s">
        <v>29</v>
      </c>
      <c r="C16" s="14" t="s">
        <v>28</v>
      </c>
      <c r="D16" s="14"/>
      <c r="E16" s="14"/>
      <c r="F16" s="16"/>
      <c r="G16" s="14"/>
      <c r="H16" s="14"/>
      <c r="I16" s="14"/>
      <c r="J16" s="14"/>
      <c r="K16" s="14"/>
      <c r="L16" s="14"/>
      <c r="M16" s="14"/>
      <c r="N16" s="14"/>
      <c r="O16" s="17" t="n">
        <v>0</v>
      </c>
      <c r="P16" s="18" t="n">
        <v>326000</v>
      </c>
      <c r="Q16" s="18" t="n">
        <v>0</v>
      </c>
      <c r="R16" s="18" t="n">
        <v>326000</v>
      </c>
      <c r="S16" s="18" t="n">
        <v>326000</v>
      </c>
      <c r="T16" s="18" t="n">
        <v>32600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97801</v>
      </c>
      <c r="AA16" s="18" t="n">
        <v>97801</v>
      </c>
      <c r="AB16" s="18" t="n">
        <v>0</v>
      </c>
      <c r="AC16" s="18" t="n">
        <v>97801</v>
      </c>
      <c r="AD16" s="18" t="n">
        <v>97801</v>
      </c>
      <c r="AE16" s="17" t="n">
        <v>97801</v>
      </c>
      <c r="AF16" s="17" t="n">
        <v>228199</v>
      </c>
      <c r="AG16" s="19" t="n">
        <v>0.300003067484663</v>
      </c>
      <c r="AH16" s="17" t="n">
        <v>228199</v>
      </c>
      <c r="AI16" s="19" t="n">
        <v>0.300003067484663</v>
      </c>
      <c r="AJ16" s="17" t="n">
        <v>0</v>
      </c>
      <c r="AK16" s="19"/>
      <c r="AL16" s="20" t="n">
        <f aca="false">AD16/R16*100</f>
        <v>30.0003067484663</v>
      </c>
    </row>
    <row r="17" customFormat="false" ht="25.5" hidden="false" customHeight="true" outlineLevel="3" collapsed="false">
      <c r="A17" s="14" t="s">
        <v>30</v>
      </c>
      <c r="B17" s="15" t="s">
        <v>31</v>
      </c>
      <c r="C17" s="14" t="s">
        <v>30</v>
      </c>
      <c r="D17" s="14"/>
      <c r="E17" s="14"/>
      <c r="F17" s="16"/>
      <c r="G17" s="14"/>
      <c r="H17" s="14"/>
      <c r="I17" s="14"/>
      <c r="J17" s="14"/>
      <c r="K17" s="14"/>
      <c r="L17" s="14"/>
      <c r="M17" s="14"/>
      <c r="N17" s="14"/>
      <c r="O17" s="17" t="n">
        <v>0</v>
      </c>
      <c r="P17" s="18" t="n">
        <v>185000</v>
      </c>
      <c r="Q17" s="18" t="n">
        <v>0</v>
      </c>
      <c r="R17" s="18" t="n">
        <v>185000</v>
      </c>
      <c r="S17" s="18" t="n">
        <v>185000</v>
      </c>
      <c r="T17" s="18" t="n">
        <v>18500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7" t="n">
        <v>0</v>
      </c>
      <c r="AF17" s="17" t="n">
        <v>185000</v>
      </c>
      <c r="AG17" s="19" t="n">
        <v>0</v>
      </c>
      <c r="AH17" s="17" t="n">
        <v>185000</v>
      </c>
      <c r="AI17" s="19" t="n">
        <v>0</v>
      </c>
      <c r="AJ17" s="17" t="n">
        <v>0</v>
      </c>
      <c r="AK17" s="19"/>
      <c r="AL17" s="20" t="n">
        <f aca="false">AD17/R17*100</f>
        <v>0</v>
      </c>
    </row>
    <row r="18" customFormat="false" ht="15" hidden="false" customHeight="true" outlineLevel="1" collapsed="false">
      <c r="A18" s="14" t="s">
        <v>32</v>
      </c>
      <c r="B18" s="15" t="s">
        <v>33</v>
      </c>
      <c r="C18" s="14" t="s">
        <v>32</v>
      </c>
      <c r="D18" s="14"/>
      <c r="E18" s="14"/>
      <c r="F18" s="16"/>
      <c r="G18" s="14"/>
      <c r="H18" s="14"/>
      <c r="I18" s="14"/>
      <c r="J18" s="14"/>
      <c r="K18" s="14"/>
      <c r="L18" s="14"/>
      <c r="M18" s="14"/>
      <c r="N18" s="14"/>
      <c r="O18" s="17" t="n">
        <v>0</v>
      </c>
      <c r="P18" s="18" t="n">
        <v>5505000</v>
      </c>
      <c r="Q18" s="18" t="n">
        <v>0</v>
      </c>
      <c r="R18" s="18" t="n">
        <v>5505000</v>
      </c>
      <c r="S18" s="18" t="n">
        <v>5505000</v>
      </c>
      <c r="T18" s="18" t="n">
        <v>550500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1102570.48</v>
      </c>
      <c r="AA18" s="18" t="n">
        <v>1102570.48</v>
      </c>
      <c r="AB18" s="18" t="n">
        <v>0</v>
      </c>
      <c r="AC18" s="18" t="n">
        <v>1102570.48</v>
      </c>
      <c r="AD18" s="18" t="n">
        <v>1102570.48</v>
      </c>
      <c r="AE18" s="17" t="n">
        <v>1102570.48</v>
      </c>
      <c r="AF18" s="17" t="n">
        <v>4402429.52</v>
      </c>
      <c r="AG18" s="19" t="n">
        <v>0.200285282470481</v>
      </c>
      <c r="AH18" s="17" t="n">
        <v>4402429.52</v>
      </c>
      <c r="AI18" s="19" t="n">
        <v>0.200285282470481</v>
      </c>
      <c r="AJ18" s="17" t="n">
        <v>0</v>
      </c>
      <c r="AK18" s="19"/>
      <c r="AL18" s="20" t="n">
        <f aca="false">AD18/R18*100</f>
        <v>20.0285282470481</v>
      </c>
    </row>
    <row r="19" customFormat="false" ht="15" hidden="false" customHeight="true" outlineLevel="2" collapsed="false">
      <c r="A19" s="14" t="s">
        <v>34</v>
      </c>
      <c r="B19" s="15" t="s">
        <v>35</v>
      </c>
      <c r="C19" s="14" t="s">
        <v>34</v>
      </c>
      <c r="D19" s="14"/>
      <c r="E19" s="14"/>
      <c r="F19" s="16"/>
      <c r="G19" s="14"/>
      <c r="H19" s="14"/>
      <c r="I19" s="14"/>
      <c r="J19" s="14"/>
      <c r="K19" s="14"/>
      <c r="L19" s="14"/>
      <c r="M19" s="14"/>
      <c r="N19" s="14"/>
      <c r="O19" s="17" t="n">
        <v>0</v>
      </c>
      <c r="P19" s="18" t="n">
        <v>55000</v>
      </c>
      <c r="Q19" s="18" t="n">
        <v>0</v>
      </c>
      <c r="R19" s="18" t="n">
        <v>55000</v>
      </c>
      <c r="S19" s="18" t="n">
        <v>55000</v>
      </c>
      <c r="T19" s="18" t="n">
        <v>5500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31590.84</v>
      </c>
      <c r="AA19" s="18" t="n">
        <v>31590.84</v>
      </c>
      <c r="AB19" s="18" t="n">
        <v>0</v>
      </c>
      <c r="AC19" s="18" t="n">
        <v>31590.84</v>
      </c>
      <c r="AD19" s="18" t="n">
        <v>31590.84</v>
      </c>
      <c r="AE19" s="17" t="n">
        <v>31590.84</v>
      </c>
      <c r="AF19" s="17" t="n">
        <v>23409.16</v>
      </c>
      <c r="AG19" s="19" t="n">
        <v>0.574378909090909</v>
      </c>
      <c r="AH19" s="17" t="n">
        <v>23409.16</v>
      </c>
      <c r="AI19" s="19" t="n">
        <v>0.574378909090909</v>
      </c>
      <c r="AJ19" s="17" t="n">
        <v>0</v>
      </c>
      <c r="AK19" s="19"/>
      <c r="AL19" s="20" t="n">
        <f aca="false">AD19/R19*100</f>
        <v>57.4378909090909</v>
      </c>
    </row>
    <row r="20" customFormat="false" ht="51" hidden="false" customHeight="true" outlineLevel="3" collapsed="false">
      <c r="A20" s="14" t="s">
        <v>36</v>
      </c>
      <c r="B20" s="15" t="s">
        <v>37</v>
      </c>
      <c r="C20" s="14" t="s">
        <v>36</v>
      </c>
      <c r="D20" s="14"/>
      <c r="E20" s="14"/>
      <c r="F20" s="16"/>
      <c r="G20" s="14"/>
      <c r="H20" s="14"/>
      <c r="I20" s="14"/>
      <c r="J20" s="14"/>
      <c r="K20" s="14"/>
      <c r="L20" s="14"/>
      <c r="M20" s="14"/>
      <c r="N20" s="14"/>
      <c r="O20" s="17" t="n">
        <v>0</v>
      </c>
      <c r="P20" s="18" t="n">
        <v>55000</v>
      </c>
      <c r="Q20" s="18" t="n">
        <v>0</v>
      </c>
      <c r="R20" s="18" t="n">
        <v>55000</v>
      </c>
      <c r="S20" s="18" t="n">
        <v>55000</v>
      </c>
      <c r="T20" s="18" t="n">
        <v>5500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30026.7</v>
      </c>
      <c r="AA20" s="18" t="n">
        <v>30026.7</v>
      </c>
      <c r="AB20" s="18" t="n">
        <v>0</v>
      </c>
      <c r="AC20" s="18" t="n">
        <v>30026.7</v>
      </c>
      <c r="AD20" s="18" t="n">
        <v>30026.7</v>
      </c>
      <c r="AE20" s="17" t="n">
        <v>30026.7</v>
      </c>
      <c r="AF20" s="17" t="n">
        <v>24973.3</v>
      </c>
      <c r="AG20" s="19" t="n">
        <v>0.54594</v>
      </c>
      <c r="AH20" s="17" t="n">
        <v>24973.3</v>
      </c>
      <c r="AI20" s="19" t="n">
        <v>0.54594</v>
      </c>
      <c r="AJ20" s="17" t="n">
        <v>0</v>
      </c>
      <c r="AK20" s="19"/>
      <c r="AL20" s="20" t="n">
        <f aca="false">AD20/R20*100</f>
        <v>54.594</v>
      </c>
    </row>
    <row r="21" customFormat="false" ht="51" hidden="false" customHeight="true" outlineLevel="3" collapsed="false">
      <c r="A21" s="14" t="s">
        <v>38</v>
      </c>
      <c r="B21" s="15" t="s">
        <v>39</v>
      </c>
      <c r="C21" s="14" t="s">
        <v>38</v>
      </c>
      <c r="D21" s="14"/>
      <c r="E21" s="14"/>
      <c r="F21" s="16"/>
      <c r="G21" s="14"/>
      <c r="H21" s="14"/>
      <c r="I21" s="14"/>
      <c r="J21" s="14"/>
      <c r="K21" s="14"/>
      <c r="L21" s="14"/>
      <c r="M21" s="14"/>
      <c r="N21" s="14"/>
      <c r="O21" s="17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1564.14</v>
      </c>
      <c r="AA21" s="18" t="n">
        <v>1564.14</v>
      </c>
      <c r="AB21" s="18" t="n">
        <v>0</v>
      </c>
      <c r="AC21" s="18" t="n">
        <v>1564.14</v>
      </c>
      <c r="AD21" s="18" t="n">
        <v>1564.14</v>
      </c>
      <c r="AE21" s="17" t="n">
        <v>1564.14</v>
      </c>
      <c r="AF21" s="17" t="n">
        <v>-1564.14</v>
      </c>
      <c r="AG21" s="19"/>
      <c r="AH21" s="17" t="n">
        <v>-1564.14</v>
      </c>
      <c r="AI21" s="19"/>
      <c r="AJ21" s="17" t="n">
        <v>0</v>
      </c>
      <c r="AK21" s="19"/>
      <c r="AL21" s="20"/>
    </row>
    <row r="22" customFormat="false" ht="15" hidden="false" customHeight="true" outlineLevel="2" collapsed="false">
      <c r="A22" s="14" t="s">
        <v>40</v>
      </c>
      <c r="B22" s="15" t="s">
        <v>41</v>
      </c>
      <c r="C22" s="14" t="s">
        <v>40</v>
      </c>
      <c r="D22" s="14"/>
      <c r="E22" s="14"/>
      <c r="F22" s="16"/>
      <c r="G22" s="14"/>
      <c r="H22" s="14"/>
      <c r="I22" s="14"/>
      <c r="J22" s="14"/>
      <c r="K22" s="14"/>
      <c r="L22" s="14"/>
      <c r="M22" s="14"/>
      <c r="N22" s="14"/>
      <c r="O22" s="17" t="n">
        <v>0</v>
      </c>
      <c r="P22" s="18" t="n">
        <v>5450000</v>
      </c>
      <c r="Q22" s="18" t="n">
        <v>0</v>
      </c>
      <c r="R22" s="18" t="n">
        <v>5450000</v>
      </c>
      <c r="S22" s="18" t="n">
        <v>5450000</v>
      </c>
      <c r="T22" s="18" t="n">
        <v>545000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1070979.64</v>
      </c>
      <c r="AA22" s="18" t="n">
        <v>1070979.64</v>
      </c>
      <c r="AB22" s="18" t="n">
        <v>0</v>
      </c>
      <c r="AC22" s="18" t="n">
        <v>1070979.64</v>
      </c>
      <c r="AD22" s="18" t="n">
        <v>1070979.64</v>
      </c>
      <c r="AE22" s="17" t="n">
        <v>1070979.64</v>
      </c>
      <c r="AF22" s="17" t="n">
        <v>4379020.36</v>
      </c>
      <c r="AG22" s="19" t="n">
        <v>0.196510025688073</v>
      </c>
      <c r="AH22" s="17" t="n">
        <v>4379020.36</v>
      </c>
      <c r="AI22" s="19" t="n">
        <v>0.196510025688073</v>
      </c>
      <c r="AJ22" s="17" t="n">
        <v>0</v>
      </c>
      <c r="AK22" s="19"/>
      <c r="AL22" s="20" t="n">
        <f aca="false">AD22/R22*100</f>
        <v>19.6510025688073</v>
      </c>
    </row>
    <row r="23" customFormat="false" ht="38.25" hidden="false" customHeight="true" outlineLevel="3" collapsed="false">
      <c r="A23" s="14" t="s">
        <v>42</v>
      </c>
      <c r="B23" s="15" t="s">
        <v>43</v>
      </c>
      <c r="C23" s="14" t="s">
        <v>42</v>
      </c>
      <c r="D23" s="14"/>
      <c r="E23" s="14"/>
      <c r="F23" s="16"/>
      <c r="G23" s="14"/>
      <c r="H23" s="14"/>
      <c r="I23" s="14"/>
      <c r="J23" s="14"/>
      <c r="K23" s="14"/>
      <c r="L23" s="14"/>
      <c r="M23" s="14"/>
      <c r="N23" s="14"/>
      <c r="O23" s="17" t="n">
        <v>0</v>
      </c>
      <c r="P23" s="18" t="n">
        <v>3500000</v>
      </c>
      <c r="Q23" s="18" t="n">
        <v>0</v>
      </c>
      <c r="R23" s="18" t="n">
        <v>3500000</v>
      </c>
      <c r="S23" s="18" t="n">
        <v>3500000</v>
      </c>
      <c r="T23" s="18" t="n">
        <v>350000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912356</v>
      </c>
      <c r="AA23" s="18" t="n">
        <v>912356</v>
      </c>
      <c r="AB23" s="18" t="n">
        <v>0</v>
      </c>
      <c r="AC23" s="18" t="n">
        <v>912356</v>
      </c>
      <c r="AD23" s="18" t="n">
        <v>912356</v>
      </c>
      <c r="AE23" s="17" t="n">
        <v>912356</v>
      </c>
      <c r="AF23" s="17" t="n">
        <v>2587644</v>
      </c>
      <c r="AG23" s="19" t="n">
        <v>0.260673142857143</v>
      </c>
      <c r="AH23" s="17" t="n">
        <v>2587644</v>
      </c>
      <c r="AI23" s="19" t="n">
        <v>0.260673142857143</v>
      </c>
      <c r="AJ23" s="17" t="n">
        <v>0</v>
      </c>
      <c r="AK23" s="19"/>
      <c r="AL23" s="20" t="n">
        <f aca="false">AD23/R23*100</f>
        <v>26.0673142857143</v>
      </c>
    </row>
    <row r="24" customFormat="false" ht="38.25" hidden="false" customHeight="true" outlineLevel="3" collapsed="false">
      <c r="A24" s="14" t="s">
        <v>44</v>
      </c>
      <c r="B24" s="15" t="s">
        <v>43</v>
      </c>
      <c r="C24" s="14" t="s">
        <v>44</v>
      </c>
      <c r="D24" s="14"/>
      <c r="E24" s="14"/>
      <c r="F24" s="16"/>
      <c r="G24" s="14"/>
      <c r="H24" s="14"/>
      <c r="I24" s="14"/>
      <c r="J24" s="14"/>
      <c r="K24" s="14"/>
      <c r="L24" s="14"/>
      <c r="M24" s="14"/>
      <c r="N24" s="14"/>
      <c r="O24" s="17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60.47</v>
      </c>
      <c r="AA24" s="18" t="n">
        <v>60.47</v>
      </c>
      <c r="AB24" s="18" t="n">
        <v>0</v>
      </c>
      <c r="AC24" s="18" t="n">
        <v>60.47</v>
      </c>
      <c r="AD24" s="18" t="n">
        <v>60.47</v>
      </c>
      <c r="AE24" s="17" t="n">
        <v>60.47</v>
      </c>
      <c r="AF24" s="17" t="n">
        <v>-60.47</v>
      </c>
      <c r="AG24" s="19"/>
      <c r="AH24" s="17" t="n">
        <v>-60.47</v>
      </c>
      <c r="AI24" s="19"/>
      <c r="AJ24" s="17" t="n">
        <v>0</v>
      </c>
      <c r="AK24" s="19"/>
      <c r="AL24" s="20"/>
    </row>
    <row r="25" customFormat="false" ht="38.25" hidden="false" customHeight="true" outlineLevel="3" collapsed="false">
      <c r="A25" s="14" t="s">
        <v>45</v>
      </c>
      <c r="B25" s="15" t="s">
        <v>46</v>
      </c>
      <c r="C25" s="14" t="s">
        <v>45</v>
      </c>
      <c r="D25" s="14"/>
      <c r="E25" s="14"/>
      <c r="F25" s="16"/>
      <c r="G25" s="14"/>
      <c r="H25" s="14"/>
      <c r="I25" s="14"/>
      <c r="J25" s="14"/>
      <c r="K25" s="14"/>
      <c r="L25" s="14"/>
      <c r="M25" s="14"/>
      <c r="N25" s="14"/>
      <c r="O25" s="17" t="n">
        <v>0</v>
      </c>
      <c r="P25" s="18" t="n">
        <v>1950000</v>
      </c>
      <c r="Q25" s="18" t="n">
        <v>0</v>
      </c>
      <c r="R25" s="18" t="n">
        <v>1950000</v>
      </c>
      <c r="S25" s="18" t="n">
        <v>1950000</v>
      </c>
      <c r="T25" s="18" t="n">
        <v>195000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149492.99</v>
      </c>
      <c r="AA25" s="18" t="n">
        <v>149492.99</v>
      </c>
      <c r="AB25" s="18" t="n">
        <v>0</v>
      </c>
      <c r="AC25" s="18" t="n">
        <v>149492.99</v>
      </c>
      <c r="AD25" s="18" t="n">
        <v>149492.99</v>
      </c>
      <c r="AE25" s="17" t="n">
        <v>149492.99</v>
      </c>
      <c r="AF25" s="17" t="n">
        <v>1800507.01</v>
      </c>
      <c r="AG25" s="19" t="n">
        <v>0.0766630717948718</v>
      </c>
      <c r="AH25" s="17" t="n">
        <v>1800507.01</v>
      </c>
      <c r="AI25" s="19" t="n">
        <v>0.0766630717948718</v>
      </c>
      <c r="AJ25" s="17" t="n">
        <v>0</v>
      </c>
      <c r="AK25" s="19"/>
      <c r="AL25" s="20" t="n">
        <f aca="false">AD25/R25*100</f>
        <v>7.66630717948718</v>
      </c>
    </row>
    <row r="26" customFormat="false" ht="51" hidden="false" customHeight="true" outlineLevel="3" collapsed="false">
      <c r="A26" s="14" t="s">
        <v>47</v>
      </c>
      <c r="B26" s="15" t="s">
        <v>48</v>
      </c>
      <c r="C26" s="14" t="s">
        <v>47</v>
      </c>
      <c r="D26" s="14"/>
      <c r="E26" s="14"/>
      <c r="F26" s="16"/>
      <c r="G26" s="14"/>
      <c r="H26" s="14"/>
      <c r="I26" s="14"/>
      <c r="J26" s="14"/>
      <c r="K26" s="14"/>
      <c r="L26" s="14"/>
      <c r="M26" s="14"/>
      <c r="N26" s="14"/>
      <c r="O26" s="17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9070.18</v>
      </c>
      <c r="AA26" s="18" t="n">
        <v>9070.18</v>
      </c>
      <c r="AB26" s="18" t="n">
        <v>0</v>
      </c>
      <c r="AC26" s="18" t="n">
        <v>9070.18</v>
      </c>
      <c r="AD26" s="18" t="n">
        <v>9070.18</v>
      </c>
      <c r="AE26" s="17" t="n">
        <v>9070.18</v>
      </c>
      <c r="AF26" s="17" t="n">
        <v>-9070.18</v>
      </c>
      <c r="AG26" s="19"/>
      <c r="AH26" s="17" t="n">
        <v>-9070.18</v>
      </c>
      <c r="AI26" s="19"/>
      <c r="AJ26" s="17" t="n">
        <v>0</v>
      </c>
      <c r="AK26" s="19"/>
      <c r="AL26" s="20"/>
    </row>
    <row r="27" customFormat="false" ht="15" hidden="false" customHeight="true" outlineLevel="0" collapsed="false">
      <c r="A27" s="14" t="s">
        <v>49</v>
      </c>
      <c r="B27" s="15" t="s">
        <v>50</v>
      </c>
      <c r="C27" s="14" t="s">
        <v>49</v>
      </c>
      <c r="D27" s="14"/>
      <c r="E27" s="14"/>
      <c r="F27" s="16"/>
      <c r="G27" s="14"/>
      <c r="H27" s="14"/>
      <c r="I27" s="14"/>
      <c r="J27" s="14"/>
      <c r="K27" s="14"/>
      <c r="L27" s="14"/>
      <c r="M27" s="14"/>
      <c r="N27" s="14"/>
      <c r="O27" s="17" t="n">
        <v>0</v>
      </c>
      <c r="P27" s="18" t="n">
        <v>2012840</v>
      </c>
      <c r="Q27" s="18" t="n">
        <v>0</v>
      </c>
      <c r="R27" s="18" t="n">
        <v>2012840</v>
      </c>
      <c r="S27" s="18" t="n">
        <v>2012840</v>
      </c>
      <c r="T27" s="18" t="n">
        <v>201284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101317.3</v>
      </c>
      <c r="Z27" s="18" t="n">
        <v>209402.3</v>
      </c>
      <c r="AA27" s="18" t="n">
        <v>108085</v>
      </c>
      <c r="AB27" s="18" t="n">
        <v>101317.3</v>
      </c>
      <c r="AC27" s="18" t="n">
        <v>209402.3</v>
      </c>
      <c r="AD27" s="18" t="n">
        <v>108085</v>
      </c>
      <c r="AE27" s="17" t="n">
        <v>108085</v>
      </c>
      <c r="AF27" s="17" t="n">
        <v>1904755</v>
      </c>
      <c r="AG27" s="19" t="n">
        <v>0.0536977603783709</v>
      </c>
      <c r="AH27" s="17" t="n">
        <v>1904755</v>
      </c>
      <c r="AI27" s="19" t="n">
        <v>0.0536977603783709</v>
      </c>
      <c r="AJ27" s="17" t="n">
        <v>0</v>
      </c>
      <c r="AK27" s="19"/>
      <c r="AL27" s="20" t="n">
        <f aca="false">AD27/R27*100</f>
        <v>5.36977603783709</v>
      </c>
    </row>
    <row r="28" customFormat="false" ht="38.25" hidden="false" customHeight="true" outlineLevel="1" collapsed="false">
      <c r="A28" s="14" t="s">
        <v>51</v>
      </c>
      <c r="B28" s="15" t="s">
        <v>52</v>
      </c>
      <c r="C28" s="14" t="s">
        <v>51</v>
      </c>
      <c r="D28" s="14"/>
      <c r="E28" s="14"/>
      <c r="F28" s="16"/>
      <c r="G28" s="14"/>
      <c r="H28" s="14"/>
      <c r="I28" s="14"/>
      <c r="J28" s="14"/>
      <c r="K28" s="14"/>
      <c r="L28" s="14"/>
      <c r="M28" s="14"/>
      <c r="N28" s="14"/>
      <c r="O28" s="17" t="n">
        <v>0</v>
      </c>
      <c r="P28" s="18" t="n">
        <v>2012840</v>
      </c>
      <c r="Q28" s="18" t="n">
        <v>0</v>
      </c>
      <c r="R28" s="18" t="n">
        <v>2012840</v>
      </c>
      <c r="S28" s="18" t="n">
        <v>2012840</v>
      </c>
      <c r="T28" s="18" t="n">
        <v>201284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220360</v>
      </c>
      <c r="AA28" s="18" t="n">
        <v>220360</v>
      </c>
      <c r="AB28" s="18" t="n">
        <v>0</v>
      </c>
      <c r="AC28" s="18" t="n">
        <v>220360</v>
      </c>
      <c r="AD28" s="18" t="n">
        <v>220360</v>
      </c>
      <c r="AE28" s="17" t="n">
        <v>220360</v>
      </c>
      <c r="AF28" s="17" t="n">
        <v>1792480</v>
      </c>
      <c r="AG28" s="19" t="n">
        <v>0.10947715665428</v>
      </c>
      <c r="AH28" s="17" t="n">
        <v>1792480</v>
      </c>
      <c r="AI28" s="19" t="n">
        <v>0.10947715665428</v>
      </c>
      <c r="AJ28" s="17" t="n">
        <v>0</v>
      </c>
      <c r="AK28" s="19"/>
      <c r="AL28" s="20" t="n">
        <f aca="false">AD28/R28*100</f>
        <v>10.947715665428</v>
      </c>
    </row>
    <row r="29" customFormat="false" ht="25.5" hidden="false" customHeight="true" outlineLevel="2" collapsed="false">
      <c r="A29" s="14" t="s">
        <v>53</v>
      </c>
      <c r="B29" s="15" t="s">
        <v>54</v>
      </c>
      <c r="C29" s="14" t="s">
        <v>53</v>
      </c>
      <c r="D29" s="14"/>
      <c r="E29" s="14"/>
      <c r="F29" s="16"/>
      <c r="G29" s="14"/>
      <c r="H29" s="14"/>
      <c r="I29" s="14"/>
      <c r="J29" s="14"/>
      <c r="K29" s="14"/>
      <c r="L29" s="14"/>
      <c r="M29" s="14"/>
      <c r="N29" s="14"/>
      <c r="O29" s="17" t="n">
        <v>0</v>
      </c>
      <c r="P29" s="18" t="n">
        <v>1595097</v>
      </c>
      <c r="Q29" s="18" t="n">
        <v>0</v>
      </c>
      <c r="R29" s="18" t="n">
        <v>1595097</v>
      </c>
      <c r="S29" s="18" t="n">
        <v>1595097</v>
      </c>
      <c r="T29" s="18" t="n">
        <v>1595097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195000</v>
      </c>
      <c r="AA29" s="18" t="n">
        <v>195000</v>
      </c>
      <c r="AB29" s="18" t="n">
        <v>0</v>
      </c>
      <c r="AC29" s="18" t="n">
        <v>195000</v>
      </c>
      <c r="AD29" s="18" t="n">
        <v>195000</v>
      </c>
      <c r="AE29" s="17" t="n">
        <v>195000</v>
      </c>
      <c r="AF29" s="17" t="n">
        <v>1400097</v>
      </c>
      <c r="AG29" s="19" t="n">
        <v>0.122249618675228</v>
      </c>
      <c r="AH29" s="17" t="n">
        <v>1400097</v>
      </c>
      <c r="AI29" s="19" t="n">
        <v>0.122249618675228</v>
      </c>
      <c r="AJ29" s="17" t="n">
        <v>0</v>
      </c>
      <c r="AK29" s="19"/>
      <c r="AL29" s="20" t="n">
        <f aca="false">AD29/R29*100</f>
        <v>12.2249618675228</v>
      </c>
    </row>
    <row r="30" customFormat="false" ht="25.5" hidden="false" customHeight="true" outlineLevel="3" collapsed="false">
      <c r="A30" s="14" t="s">
        <v>55</v>
      </c>
      <c r="B30" s="15" t="s">
        <v>56</v>
      </c>
      <c r="C30" s="14" t="s">
        <v>55</v>
      </c>
      <c r="D30" s="14"/>
      <c r="E30" s="14"/>
      <c r="F30" s="16"/>
      <c r="G30" s="14"/>
      <c r="H30" s="14"/>
      <c r="I30" s="14"/>
      <c r="J30" s="14"/>
      <c r="K30" s="14"/>
      <c r="L30" s="14"/>
      <c r="M30" s="14"/>
      <c r="N30" s="14"/>
      <c r="O30" s="17" t="n">
        <v>0</v>
      </c>
      <c r="P30" s="18" t="n">
        <v>1595097</v>
      </c>
      <c r="Q30" s="18" t="n">
        <v>0</v>
      </c>
      <c r="R30" s="18" t="n">
        <v>1595097</v>
      </c>
      <c r="S30" s="18" t="n">
        <v>1595097</v>
      </c>
      <c r="T30" s="18" t="n">
        <v>1595097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195000</v>
      </c>
      <c r="AA30" s="18" t="n">
        <v>195000</v>
      </c>
      <c r="AB30" s="18" t="n">
        <v>0</v>
      </c>
      <c r="AC30" s="18" t="n">
        <v>195000</v>
      </c>
      <c r="AD30" s="18" t="n">
        <v>195000</v>
      </c>
      <c r="AE30" s="17" t="n">
        <v>195000</v>
      </c>
      <c r="AF30" s="17" t="n">
        <v>1400097</v>
      </c>
      <c r="AG30" s="19" t="n">
        <v>0.122249618675228</v>
      </c>
      <c r="AH30" s="17" t="n">
        <v>1400097</v>
      </c>
      <c r="AI30" s="19" t="n">
        <v>0.122249618675228</v>
      </c>
      <c r="AJ30" s="17" t="n">
        <v>0</v>
      </c>
      <c r="AK30" s="19"/>
      <c r="AL30" s="20" t="n">
        <f aca="false">AD30/R30*100</f>
        <v>12.2249618675228</v>
      </c>
    </row>
    <row r="31" customFormat="false" ht="25.5" hidden="false" customHeight="true" outlineLevel="2" collapsed="false">
      <c r="A31" s="14" t="s">
        <v>57</v>
      </c>
      <c r="B31" s="15" t="s">
        <v>58</v>
      </c>
      <c r="C31" s="14" t="s">
        <v>57</v>
      </c>
      <c r="D31" s="14"/>
      <c r="E31" s="14"/>
      <c r="F31" s="16"/>
      <c r="G31" s="14"/>
      <c r="H31" s="14"/>
      <c r="I31" s="14"/>
      <c r="J31" s="14"/>
      <c r="K31" s="14"/>
      <c r="L31" s="14"/>
      <c r="M31" s="14"/>
      <c r="N31" s="14"/>
      <c r="O31" s="17" t="n">
        <v>0</v>
      </c>
      <c r="P31" s="18" t="n">
        <v>96376</v>
      </c>
      <c r="Q31" s="18" t="n">
        <v>0</v>
      </c>
      <c r="R31" s="18" t="n">
        <v>96376</v>
      </c>
      <c r="S31" s="18" t="n">
        <v>96376</v>
      </c>
      <c r="T31" s="18" t="n">
        <v>96376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25360</v>
      </c>
      <c r="AA31" s="18" t="n">
        <v>25360</v>
      </c>
      <c r="AB31" s="18" t="n">
        <v>0</v>
      </c>
      <c r="AC31" s="18" t="n">
        <v>25360</v>
      </c>
      <c r="AD31" s="18" t="n">
        <v>25360</v>
      </c>
      <c r="AE31" s="17" t="n">
        <v>25360</v>
      </c>
      <c r="AF31" s="17" t="n">
        <v>71016</v>
      </c>
      <c r="AG31" s="19" t="n">
        <v>0.263136050468996</v>
      </c>
      <c r="AH31" s="17" t="n">
        <v>71016</v>
      </c>
      <c r="AI31" s="19" t="n">
        <v>0.263136050468996</v>
      </c>
      <c r="AJ31" s="17" t="n">
        <v>0</v>
      </c>
      <c r="AK31" s="19"/>
      <c r="AL31" s="20" t="n">
        <f aca="false">AD31/R31*100</f>
        <v>26.3136050468996</v>
      </c>
    </row>
    <row r="32" customFormat="false" ht="51" hidden="false" customHeight="true" outlineLevel="3" collapsed="false">
      <c r="A32" s="14" t="s">
        <v>59</v>
      </c>
      <c r="B32" s="15" t="s">
        <v>60</v>
      </c>
      <c r="C32" s="14" t="s">
        <v>59</v>
      </c>
      <c r="D32" s="14"/>
      <c r="E32" s="14"/>
      <c r="F32" s="16"/>
      <c r="G32" s="14"/>
      <c r="H32" s="14"/>
      <c r="I32" s="14"/>
      <c r="J32" s="14"/>
      <c r="K32" s="14"/>
      <c r="L32" s="14"/>
      <c r="M32" s="14"/>
      <c r="N32" s="14"/>
      <c r="O32" s="17" t="n">
        <v>0</v>
      </c>
      <c r="P32" s="18" t="n">
        <v>96376</v>
      </c>
      <c r="Q32" s="18" t="n">
        <v>0</v>
      </c>
      <c r="R32" s="18" t="n">
        <v>96376</v>
      </c>
      <c r="S32" s="18" t="n">
        <v>96376</v>
      </c>
      <c r="T32" s="18" t="n">
        <v>96376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25360</v>
      </c>
      <c r="AA32" s="18" t="n">
        <v>25360</v>
      </c>
      <c r="AB32" s="18" t="n">
        <v>0</v>
      </c>
      <c r="AC32" s="18" t="n">
        <v>25360</v>
      </c>
      <c r="AD32" s="18" t="n">
        <v>25360</v>
      </c>
      <c r="AE32" s="17" t="n">
        <v>25360</v>
      </c>
      <c r="AF32" s="17" t="n">
        <v>71016</v>
      </c>
      <c r="AG32" s="19" t="n">
        <v>0.263136050468996</v>
      </c>
      <c r="AH32" s="17" t="n">
        <v>71016</v>
      </c>
      <c r="AI32" s="19" t="n">
        <v>0.263136050468996</v>
      </c>
      <c r="AJ32" s="17" t="n">
        <v>0</v>
      </c>
      <c r="AK32" s="19"/>
      <c r="AL32" s="20" t="n">
        <f aca="false">AD32/R32*100</f>
        <v>26.3136050468996</v>
      </c>
    </row>
    <row r="33" customFormat="false" ht="25.5" hidden="false" customHeight="true" outlineLevel="2" collapsed="false">
      <c r="A33" s="14" t="s">
        <v>61</v>
      </c>
      <c r="B33" s="15" t="s">
        <v>62</v>
      </c>
      <c r="C33" s="14" t="s">
        <v>61</v>
      </c>
      <c r="D33" s="14"/>
      <c r="E33" s="14"/>
      <c r="F33" s="16"/>
      <c r="G33" s="14"/>
      <c r="H33" s="14"/>
      <c r="I33" s="14"/>
      <c r="J33" s="14"/>
      <c r="K33" s="14"/>
      <c r="L33" s="14"/>
      <c r="M33" s="14"/>
      <c r="N33" s="14"/>
      <c r="O33" s="17" t="n">
        <v>0</v>
      </c>
      <c r="P33" s="18" t="n">
        <v>321367</v>
      </c>
      <c r="Q33" s="18" t="n">
        <v>0</v>
      </c>
      <c r="R33" s="18" t="n">
        <v>321367</v>
      </c>
      <c r="S33" s="18" t="n">
        <v>321367</v>
      </c>
      <c r="T33" s="18" t="n">
        <v>321367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7" t="n">
        <v>0</v>
      </c>
      <c r="AF33" s="17" t="n">
        <v>321367</v>
      </c>
      <c r="AG33" s="19" t="n">
        <v>0</v>
      </c>
      <c r="AH33" s="17" t="n">
        <v>321367</v>
      </c>
      <c r="AI33" s="19" t="n">
        <v>0</v>
      </c>
      <c r="AJ33" s="17" t="n">
        <v>0</v>
      </c>
      <c r="AK33" s="19"/>
      <c r="AL33" s="20" t="n">
        <f aca="false">AD33/R33*100</f>
        <v>0</v>
      </c>
    </row>
    <row r="34" customFormat="false" ht="25.5" hidden="false" customHeight="true" outlineLevel="3" collapsed="false">
      <c r="A34" s="14" t="s">
        <v>63</v>
      </c>
      <c r="B34" s="15" t="s">
        <v>64</v>
      </c>
      <c r="C34" s="14" t="s">
        <v>63</v>
      </c>
      <c r="D34" s="14"/>
      <c r="E34" s="14"/>
      <c r="F34" s="16"/>
      <c r="G34" s="14"/>
      <c r="H34" s="14"/>
      <c r="I34" s="14"/>
      <c r="J34" s="14"/>
      <c r="K34" s="14"/>
      <c r="L34" s="14"/>
      <c r="M34" s="14"/>
      <c r="N34" s="14"/>
      <c r="O34" s="17" t="n">
        <v>0</v>
      </c>
      <c r="P34" s="18" t="n">
        <v>321367</v>
      </c>
      <c r="Q34" s="18" t="n">
        <v>0</v>
      </c>
      <c r="R34" s="18" t="n">
        <v>321367</v>
      </c>
      <c r="S34" s="18" t="n">
        <v>321367</v>
      </c>
      <c r="T34" s="18" t="n">
        <v>321367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7" t="n">
        <v>0</v>
      </c>
      <c r="AF34" s="17" t="n">
        <v>321367</v>
      </c>
      <c r="AG34" s="19" t="n">
        <v>0</v>
      </c>
      <c r="AH34" s="17" t="n">
        <v>321367</v>
      </c>
      <c r="AI34" s="19" t="n">
        <v>0</v>
      </c>
      <c r="AJ34" s="17" t="n">
        <v>0</v>
      </c>
      <c r="AK34" s="19"/>
      <c r="AL34" s="20" t="n">
        <f aca="false">AD34/R34*100</f>
        <v>0</v>
      </c>
    </row>
    <row r="35" customFormat="false" ht="51" hidden="false" customHeight="true" outlineLevel="1" collapsed="false">
      <c r="A35" s="14" t="s">
        <v>65</v>
      </c>
      <c r="B35" s="15" t="s">
        <v>66</v>
      </c>
      <c r="C35" s="14" t="s">
        <v>65</v>
      </c>
      <c r="D35" s="14"/>
      <c r="E35" s="14"/>
      <c r="F35" s="16"/>
      <c r="G35" s="14"/>
      <c r="H35" s="14"/>
      <c r="I35" s="14"/>
      <c r="J35" s="14"/>
      <c r="K35" s="14"/>
      <c r="L35" s="14"/>
      <c r="M35" s="14"/>
      <c r="N35" s="14"/>
      <c r="O35" s="17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-112275</v>
      </c>
      <c r="AA35" s="18" t="n">
        <v>-112275</v>
      </c>
      <c r="AB35" s="18" t="n">
        <v>0</v>
      </c>
      <c r="AC35" s="18" t="n">
        <v>-112275</v>
      </c>
      <c r="AD35" s="18" t="n">
        <v>-112275</v>
      </c>
      <c r="AE35" s="17" t="n">
        <v>-112275</v>
      </c>
      <c r="AF35" s="17" t="n">
        <v>112275</v>
      </c>
      <c r="AG35" s="19"/>
      <c r="AH35" s="17" t="n">
        <v>112275</v>
      </c>
      <c r="AI35" s="19"/>
      <c r="AJ35" s="17" t="n">
        <v>0</v>
      </c>
      <c r="AK35" s="19"/>
      <c r="AL35" s="20"/>
    </row>
    <row r="36" customFormat="false" ht="51" hidden="false" customHeight="true" outlineLevel="2" collapsed="false">
      <c r="A36" s="14" t="s">
        <v>67</v>
      </c>
      <c r="B36" s="15" t="s">
        <v>68</v>
      </c>
      <c r="C36" s="14" t="s">
        <v>67</v>
      </c>
      <c r="D36" s="14"/>
      <c r="E36" s="14"/>
      <c r="F36" s="16"/>
      <c r="G36" s="14"/>
      <c r="H36" s="14"/>
      <c r="I36" s="14"/>
      <c r="J36" s="14"/>
      <c r="K36" s="14"/>
      <c r="L36" s="14"/>
      <c r="M36" s="14"/>
      <c r="N36" s="14"/>
      <c r="O36" s="17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-112275</v>
      </c>
      <c r="AA36" s="18" t="n">
        <v>-112275</v>
      </c>
      <c r="AB36" s="18" t="n">
        <v>0</v>
      </c>
      <c r="AC36" s="18" t="n">
        <v>-112275</v>
      </c>
      <c r="AD36" s="18" t="n">
        <v>-112275</v>
      </c>
      <c r="AE36" s="17" t="n">
        <v>-112275</v>
      </c>
      <c r="AF36" s="17" t="n">
        <v>112275</v>
      </c>
      <c r="AG36" s="19"/>
      <c r="AH36" s="17" t="n">
        <v>112275</v>
      </c>
      <c r="AI36" s="19"/>
      <c r="AJ36" s="17" t="n">
        <v>0</v>
      </c>
      <c r="AK36" s="19"/>
      <c r="AL36" s="20"/>
    </row>
    <row r="37" customFormat="false" ht="51" hidden="false" customHeight="true" outlineLevel="3" collapsed="false">
      <c r="A37" s="14" t="s">
        <v>69</v>
      </c>
      <c r="B37" s="15" t="s">
        <v>70</v>
      </c>
      <c r="C37" s="14" t="s">
        <v>69</v>
      </c>
      <c r="D37" s="14"/>
      <c r="E37" s="14"/>
      <c r="F37" s="16"/>
      <c r="G37" s="14"/>
      <c r="H37" s="14"/>
      <c r="I37" s="14"/>
      <c r="J37" s="14"/>
      <c r="K37" s="14"/>
      <c r="L37" s="14"/>
      <c r="M37" s="14"/>
      <c r="N37" s="14"/>
      <c r="O37" s="17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-112275</v>
      </c>
      <c r="AA37" s="18" t="n">
        <v>-112275</v>
      </c>
      <c r="AB37" s="18" t="n">
        <v>0</v>
      </c>
      <c r="AC37" s="18" t="n">
        <v>-112275</v>
      </c>
      <c r="AD37" s="18" t="n">
        <v>-112275</v>
      </c>
      <c r="AE37" s="17" t="n">
        <v>-112275</v>
      </c>
      <c r="AF37" s="17" t="n">
        <v>112275</v>
      </c>
      <c r="AG37" s="19"/>
      <c r="AH37" s="17" t="n">
        <v>112275</v>
      </c>
      <c r="AI37" s="19"/>
      <c r="AJ37" s="17" t="n">
        <v>0</v>
      </c>
      <c r="AK37" s="19"/>
      <c r="AL37" s="20"/>
    </row>
    <row r="38" customFormat="false" ht="15" hidden="false" customHeight="true" outlineLevel="0" collapsed="false">
      <c r="A38" s="21" t="s">
        <v>71</v>
      </c>
      <c r="B38" s="21"/>
      <c r="C38" s="21"/>
      <c r="D38" s="21"/>
      <c r="E38" s="21"/>
      <c r="F38" s="21"/>
      <c r="G38" s="21"/>
      <c r="H38" s="21"/>
      <c r="I38" s="22"/>
      <c r="J38" s="22"/>
      <c r="K38" s="22"/>
      <c r="L38" s="22"/>
      <c r="M38" s="22"/>
      <c r="N38" s="22"/>
      <c r="O38" s="23" t="n">
        <v>0</v>
      </c>
      <c r="P38" s="24" t="n">
        <v>8238840</v>
      </c>
      <c r="Q38" s="24" t="n">
        <v>0</v>
      </c>
      <c r="R38" s="24" t="n">
        <v>8238840</v>
      </c>
      <c r="S38" s="24" t="n">
        <v>8238840</v>
      </c>
      <c r="T38" s="24" t="n">
        <v>823884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101317.3</v>
      </c>
      <c r="Z38" s="24" t="n">
        <v>1462702.21</v>
      </c>
      <c r="AA38" s="24" t="n">
        <v>1361384.91</v>
      </c>
      <c r="AB38" s="24" t="n">
        <v>101317.3</v>
      </c>
      <c r="AC38" s="24" t="n">
        <v>1462702.21</v>
      </c>
      <c r="AD38" s="24" t="n">
        <v>1361384.91</v>
      </c>
      <c r="AE38" s="23" t="n">
        <v>1361384.91</v>
      </c>
      <c r="AF38" s="23" t="n">
        <v>6877455.09</v>
      </c>
      <c r="AG38" s="25" t="n">
        <v>0.165239877215725</v>
      </c>
      <c r="AH38" s="23" t="n">
        <v>6877455.09</v>
      </c>
      <c r="AI38" s="25" t="n">
        <v>0.165239877215725</v>
      </c>
      <c r="AJ38" s="23" t="n">
        <v>0</v>
      </c>
      <c r="AK38" s="25"/>
      <c r="AL38" s="20" t="n">
        <f aca="false">AD38/R38*100</f>
        <v>16.5239877215725</v>
      </c>
    </row>
    <row r="39" customFormat="false" ht="12.7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27"/>
      <c r="AD40" s="27"/>
      <c r="AE40" s="27"/>
      <c r="AF40" s="27"/>
      <c r="AG40" s="27"/>
      <c r="AH40" s="27"/>
      <c r="AI40" s="27"/>
      <c r="AJ40" s="27"/>
      <c r="AK40" s="27"/>
    </row>
  </sheetData>
  <mergeCells count="33">
    <mergeCell ref="R1:AL2"/>
    <mergeCell ref="R3:AL3"/>
    <mergeCell ref="A5:AL5"/>
    <mergeCell ref="A6:AI6"/>
    <mergeCell ref="A7:AL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AA8"/>
    <mergeCell ref="AB8:AD9"/>
    <mergeCell ref="AF8:AG8"/>
    <mergeCell ref="AH8:AI8"/>
    <mergeCell ref="AJ8:AK8"/>
    <mergeCell ref="AL8:AL9"/>
    <mergeCell ref="A38:H38"/>
    <mergeCell ref="A40:AB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38:29Z</dcterms:created>
  <dc:creator>Comp\User</dc:creator>
  <dc:description/>
  <dc:language>en-US</dc:language>
  <cp:lastModifiedBy>User</cp:lastModifiedBy>
  <cp:lastPrinted>2017-06-27T08:56:27Z</cp:lastPrinted>
  <dcterms:modified xsi:type="dcterms:W3CDTF">2017-06-27T08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inc_3.xls</vt:lpwstr>
  </property>
</Properties>
</file>