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5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полугодие 2017 года</t>
  </si>
  <si>
    <t xml:space="preserve">от 08.09.2017 года № 28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1 полугодие 2017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        Резервные фонды местных администраций</t>
  </si>
  <si>
    <t xml:space="preserve">90 0 00 0060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6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6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6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8" activeCellId="0" sqref="A8:K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6" min="5" style="1" width="17.99"/>
    <col collapsed="false" customWidth="true" hidden="true" outlineLevel="0" max="7" min="7" style="1" width="17.99"/>
    <col collapsed="false" customWidth="true" hidden="false" outlineLevel="0" max="8" min="8" style="1" width="17.99"/>
    <col collapsed="false" customWidth="true" hidden="true" outlineLevel="0" max="10" min="9" style="1" width="17.99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42.75" hidden="false" customHeight="true" outlineLevel="0" collapsed="false"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/>
      <c r="B3" s="4"/>
      <c r="C3" s="4"/>
      <c r="D3" s="4"/>
      <c r="E3" s="4"/>
      <c r="F3" s="5" t="s">
        <v>1</v>
      </c>
      <c r="G3" s="5"/>
      <c r="H3" s="5"/>
      <c r="I3" s="5"/>
      <c r="J3" s="5"/>
      <c r="K3" s="5"/>
    </row>
    <row r="4" customFormat="false" ht="15" hidden="false" customHeight="true" outlineLevel="0" collapsed="false">
      <c r="A4" s="3"/>
      <c r="B4" s="4"/>
      <c r="C4" s="4"/>
      <c r="D4" s="4"/>
      <c r="E4" s="4"/>
      <c r="F4" s="6"/>
      <c r="G4" s="6"/>
      <c r="H4" s="6"/>
      <c r="I4" s="6"/>
      <c r="J4" s="6"/>
      <c r="K4" s="6"/>
    </row>
    <row r="5" customFormat="false" ht="59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2" t="s">
        <v>14</v>
      </c>
    </row>
    <row r="10" customFormat="false" ht="6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7</v>
      </c>
      <c r="I11" s="13" t="n">
        <v>9</v>
      </c>
      <c r="J11" s="13" t="n">
        <v>10</v>
      </c>
      <c r="K11" s="14" t="n">
        <v>8</v>
      </c>
    </row>
    <row r="12" customFormat="false" ht="15" hidden="false" customHeight="true" outlineLevel="0" collapsed="false">
      <c r="A12" s="15" t="s">
        <v>15</v>
      </c>
      <c r="B12" s="16" t="s">
        <v>16</v>
      </c>
      <c r="C12" s="16"/>
      <c r="D12" s="16"/>
      <c r="E12" s="17" t="n">
        <v>2142337</v>
      </c>
      <c r="F12" s="17" t="n">
        <v>2226523</v>
      </c>
      <c r="G12" s="17" t="n">
        <v>945058.79</v>
      </c>
      <c r="H12" s="17" t="n">
        <v>890817.42</v>
      </c>
      <c r="I12" s="17" t="n">
        <v>1281464.21</v>
      </c>
      <c r="J12" s="17" t="n">
        <v>54241.37</v>
      </c>
      <c r="K12" s="18" t="n">
        <f aca="false">H12/F12*100</f>
        <v>40.009351800992</v>
      </c>
    </row>
    <row r="13" customFormat="false" ht="38.25" hidden="false" customHeight="true" outlineLevel="1" collapsed="false">
      <c r="A13" s="19" t="s">
        <v>17</v>
      </c>
      <c r="B13" s="20" t="s">
        <v>18</v>
      </c>
      <c r="C13" s="20"/>
      <c r="D13" s="20"/>
      <c r="E13" s="21" t="n">
        <v>23360</v>
      </c>
      <c r="F13" s="21" t="n">
        <v>28010</v>
      </c>
      <c r="G13" s="21" t="n">
        <v>27010</v>
      </c>
      <c r="H13" s="21" t="n">
        <v>27010</v>
      </c>
      <c r="I13" s="21" t="n">
        <v>1000</v>
      </c>
      <c r="J13" s="21" t="n">
        <v>0</v>
      </c>
      <c r="K13" s="22" t="n">
        <f aca="false">H13/F13*100</f>
        <v>96.4298464833988</v>
      </c>
    </row>
    <row r="14" customFormat="false" ht="25.5" hidden="false" customHeight="true" outlineLevel="2" collapsed="false">
      <c r="A14" s="19" t="s">
        <v>19</v>
      </c>
      <c r="B14" s="20" t="s">
        <v>18</v>
      </c>
      <c r="C14" s="20" t="s">
        <v>20</v>
      </c>
      <c r="D14" s="20"/>
      <c r="E14" s="21" t="n">
        <v>5700</v>
      </c>
      <c r="F14" s="21" t="n">
        <v>10350</v>
      </c>
      <c r="G14" s="21" t="n">
        <v>9350</v>
      </c>
      <c r="H14" s="21" t="n">
        <v>9350</v>
      </c>
      <c r="I14" s="21" t="n">
        <v>1000</v>
      </c>
      <c r="J14" s="21" t="n">
        <v>0</v>
      </c>
      <c r="K14" s="22" t="n">
        <f aca="false">H14/F14*100</f>
        <v>90.3381642512077</v>
      </c>
    </row>
    <row r="15" customFormat="false" ht="25.5" hidden="false" customHeight="true" outlineLevel="5" collapsed="false">
      <c r="A15" s="19" t="s">
        <v>21</v>
      </c>
      <c r="B15" s="20" t="s">
        <v>18</v>
      </c>
      <c r="C15" s="20" t="s">
        <v>22</v>
      </c>
      <c r="D15" s="20"/>
      <c r="E15" s="21" t="n">
        <v>5700</v>
      </c>
      <c r="F15" s="21" t="n">
        <v>10350</v>
      </c>
      <c r="G15" s="21" t="n">
        <v>9350</v>
      </c>
      <c r="H15" s="21" t="n">
        <v>9350</v>
      </c>
      <c r="I15" s="21" t="n">
        <v>1000</v>
      </c>
      <c r="J15" s="21" t="n">
        <v>0</v>
      </c>
      <c r="K15" s="22" t="n">
        <f aca="false">H15/F15*100</f>
        <v>90.3381642512077</v>
      </c>
    </row>
    <row r="16" customFormat="false" ht="25.5" hidden="false" customHeight="true" outlineLevel="6" collapsed="false">
      <c r="A16" s="19" t="s">
        <v>23</v>
      </c>
      <c r="B16" s="20" t="s">
        <v>18</v>
      </c>
      <c r="C16" s="20" t="s">
        <v>22</v>
      </c>
      <c r="D16" s="20" t="s">
        <v>24</v>
      </c>
      <c r="E16" s="21" t="n">
        <v>4700</v>
      </c>
      <c r="F16" s="21" t="n">
        <v>9350</v>
      </c>
      <c r="G16" s="21" t="n">
        <v>9350</v>
      </c>
      <c r="H16" s="21" t="n">
        <v>9350</v>
      </c>
      <c r="I16" s="21" t="n">
        <v>0</v>
      </c>
      <c r="J16" s="21" t="n">
        <v>0</v>
      </c>
      <c r="K16" s="22" t="n">
        <f aca="false">H16/F16*100</f>
        <v>100</v>
      </c>
    </row>
    <row r="17" customFormat="false" ht="25.5" hidden="false" customHeight="true" outlineLevel="7" collapsed="false">
      <c r="A17" s="19" t="s">
        <v>25</v>
      </c>
      <c r="B17" s="20" t="s">
        <v>18</v>
      </c>
      <c r="C17" s="20" t="s">
        <v>22</v>
      </c>
      <c r="D17" s="20" t="s">
        <v>26</v>
      </c>
      <c r="E17" s="21" t="n">
        <v>4700</v>
      </c>
      <c r="F17" s="21" t="n">
        <v>9350</v>
      </c>
      <c r="G17" s="21" t="n">
        <v>9350</v>
      </c>
      <c r="H17" s="21" t="n">
        <v>9350</v>
      </c>
      <c r="I17" s="21" t="n">
        <v>0</v>
      </c>
      <c r="J17" s="21" t="n">
        <v>0</v>
      </c>
      <c r="K17" s="22" t="n">
        <f aca="false">H17/F17*100</f>
        <v>100</v>
      </c>
    </row>
    <row r="18" customFormat="false" ht="15" hidden="false" customHeight="true" outlineLevel="6" collapsed="false">
      <c r="A18" s="19" t="s">
        <v>27</v>
      </c>
      <c r="B18" s="20" t="s">
        <v>18</v>
      </c>
      <c r="C18" s="20" t="s">
        <v>22</v>
      </c>
      <c r="D18" s="20" t="s">
        <v>28</v>
      </c>
      <c r="E18" s="21" t="n">
        <v>1000</v>
      </c>
      <c r="F18" s="21" t="n">
        <v>1000</v>
      </c>
      <c r="G18" s="21" t="n">
        <v>0</v>
      </c>
      <c r="H18" s="21" t="n">
        <v>0</v>
      </c>
      <c r="I18" s="21" t="n">
        <v>1000</v>
      </c>
      <c r="J18" s="21" t="n">
        <v>0</v>
      </c>
      <c r="K18" s="22" t="n">
        <f aca="false">H18/F18*100</f>
        <v>0</v>
      </c>
    </row>
    <row r="19" customFormat="false" ht="15" hidden="false" customHeight="true" outlineLevel="7" collapsed="false">
      <c r="A19" s="19" t="s">
        <v>29</v>
      </c>
      <c r="B19" s="20" t="s">
        <v>18</v>
      </c>
      <c r="C19" s="20" t="s">
        <v>22</v>
      </c>
      <c r="D19" s="20" t="s">
        <v>30</v>
      </c>
      <c r="E19" s="21" t="n">
        <v>1000</v>
      </c>
      <c r="F19" s="21" t="n">
        <v>1000</v>
      </c>
      <c r="G19" s="21" t="n">
        <v>0</v>
      </c>
      <c r="H19" s="21" t="n">
        <v>0</v>
      </c>
      <c r="I19" s="21" t="n">
        <v>1000</v>
      </c>
      <c r="J19" s="21" t="n">
        <v>0</v>
      </c>
      <c r="K19" s="22" t="n">
        <f aca="false">H19/F19*100</f>
        <v>0</v>
      </c>
    </row>
    <row r="20" customFormat="false" ht="15" hidden="false" customHeight="true" outlineLevel="2" collapsed="false">
      <c r="A20" s="19" t="s">
        <v>31</v>
      </c>
      <c r="B20" s="20" t="s">
        <v>18</v>
      </c>
      <c r="C20" s="20" t="s">
        <v>32</v>
      </c>
      <c r="D20" s="20"/>
      <c r="E20" s="21" t="n">
        <v>17660</v>
      </c>
      <c r="F20" s="21" t="n">
        <v>17660</v>
      </c>
      <c r="G20" s="21" t="n">
        <v>17660</v>
      </c>
      <c r="H20" s="21" t="n">
        <v>17660</v>
      </c>
      <c r="I20" s="21" t="n">
        <v>0</v>
      </c>
      <c r="J20" s="21" t="n">
        <v>0</v>
      </c>
      <c r="K20" s="22" t="n">
        <f aca="false">H20/F20*100</f>
        <v>100</v>
      </c>
    </row>
    <row r="21" customFormat="false" ht="25.5" hidden="false" customHeight="true" outlineLevel="5" collapsed="false">
      <c r="A21" s="19" t="s">
        <v>33</v>
      </c>
      <c r="B21" s="20" t="s">
        <v>18</v>
      </c>
      <c r="C21" s="20" t="s">
        <v>34</v>
      </c>
      <c r="D21" s="20"/>
      <c r="E21" s="21" t="n">
        <v>17660</v>
      </c>
      <c r="F21" s="21" t="n">
        <v>17660</v>
      </c>
      <c r="G21" s="21" t="n">
        <v>17660</v>
      </c>
      <c r="H21" s="21" t="n">
        <v>17660</v>
      </c>
      <c r="I21" s="21" t="n">
        <v>0</v>
      </c>
      <c r="J21" s="21" t="n">
        <v>0</v>
      </c>
      <c r="K21" s="22" t="n">
        <f aca="false">H21/F21*100</f>
        <v>100</v>
      </c>
    </row>
    <row r="22" customFormat="false" ht="15" hidden="false" customHeight="true" outlineLevel="6" collapsed="false">
      <c r="A22" s="19" t="s">
        <v>35</v>
      </c>
      <c r="B22" s="20" t="s">
        <v>18</v>
      </c>
      <c r="C22" s="20" t="s">
        <v>34</v>
      </c>
      <c r="D22" s="20" t="s">
        <v>36</v>
      </c>
      <c r="E22" s="21" t="n">
        <v>17660</v>
      </c>
      <c r="F22" s="21" t="n">
        <v>17660</v>
      </c>
      <c r="G22" s="21" t="n">
        <v>17660</v>
      </c>
      <c r="H22" s="21" t="n">
        <v>17660</v>
      </c>
      <c r="I22" s="21" t="n">
        <v>0</v>
      </c>
      <c r="J22" s="21" t="n">
        <v>0</v>
      </c>
      <c r="K22" s="22" t="n">
        <f aca="false">H22/F22*100</f>
        <v>100</v>
      </c>
    </row>
    <row r="23" customFormat="false" ht="15" hidden="false" customHeight="true" outlineLevel="7" collapsed="false">
      <c r="A23" s="19" t="s">
        <v>37</v>
      </c>
      <c r="B23" s="20" t="s">
        <v>18</v>
      </c>
      <c r="C23" s="20" t="s">
        <v>34</v>
      </c>
      <c r="D23" s="20" t="s">
        <v>38</v>
      </c>
      <c r="E23" s="21" t="n">
        <v>17660</v>
      </c>
      <c r="F23" s="21" t="n">
        <v>17660</v>
      </c>
      <c r="G23" s="21" t="n">
        <v>17660</v>
      </c>
      <c r="H23" s="21" t="n">
        <v>17660</v>
      </c>
      <c r="I23" s="21" t="n">
        <v>0</v>
      </c>
      <c r="J23" s="21" t="n">
        <v>0</v>
      </c>
      <c r="K23" s="22" t="n">
        <f aca="false">H23/F23*100</f>
        <v>100</v>
      </c>
    </row>
    <row r="24" customFormat="false" ht="38.25" hidden="false" customHeight="true" outlineLevel="1" collapsed="false">
      <c r="A24" s="19" t="s">
        <v>39</v>
      </c>
      <c r="B24" s="20" t="s">
        <v>40</v>
      </c>
      <c r="C24" s="20"/>
      <c r="D24" s="20"/>
      <c r="E24" s="21" t="n">
        <v>1998977</v>
      </c>
      <c r="F24" s="21" t="n">
        <v>2013977</v>
      </c>
      <c r="G24" s="21" t="n">
        <v>858848.79</v>
      </c>
      <c r="H24" s="21" t="n">
        <v>817687.42</v>
      </c>
      <c r="I24" s="21" t="n">
        <v>1155128.21</v>
      </c>
      <c r="J24" s="21" t="n">
        <v>41161.37</v>
      </c>
      <c r="K24" s="22" t="n">
        <f aca="false">H24/F24*100</f>
        <v>40.6006334729741</v>
      </c>
    </row>
    <row r="25" customFormat="false" ht="38.25" hidden="false" customHeight="true" outlineLevel="2" collapsed="false">
      <c r="A25" s="19" t="s">
        <v>41</v>
      </c>
      <c r="B25" s="20" t="s">
        <v>40</v>
      </c>
      <c r="C25" s="20" t="s">
        <v>42</v>
      </c>
      <c r="D25" s="20"/>
      <c r="E25" s="21" t="n">
        <v>1998977</v>
      </c>
      <c r="F25" s="21" t="n">
        <v>2013977</v>
      </c>
      <c r="G25" s="21" t="n">
        <v>858848.79</v>
      </c>
      <c r="H25" s="21" t="n">
        <v>817687.42</v>
      </c>
      <c r="I25" s="21" t="n">
        <v>1155128.21</v>
      </c>
      <c r="J25" s="21" t="n">
        <v>41161.37</v>
      </c>
      <c r="K25" s="22" t="n">
        <f aca="false">H25/F25*100</f>
        <v>40.6006334729741</v>
      </c>
    </row>
    <row r="26" customFormat="false" ht="15" hidden="false" customHeight="true" outlineLevel="5" collapsed="false">
      <c r="A26" s="19" t="s">
        <v>43</v>
      </c>
      <c r="B26" s="20" t="s">
        <v>40</v>
      </c>
      <c r="C26" s="20" t="s">
        <v>44</v>
      </c>
      <c r="D26" s="20"/>
      <c r="E26" s="21" t="n">
        <v>1571846</v>
      </c>
      <c r="F26" s="21" t="n">
        <v>1586846</v>
      </c>
      <c r="G26" s="21" t="n">
        <v>683634.35</v>
      </c>
      <c r="H26" s="21" t="n">
        <v>642472.98</v>
      </c>
      <c r="I26" s="21" t="n">
        <v>903211.65</v>
      </c>
      <c r="J26" s="21" t="n">
        <v>41161.37</v>
      </c>
      <c r="K26" s="22" t="n">
        <f aca="false">H26/F26*100</f>
        <v>40.4874184388403</v>
      </c>
    </row>
    <row r="27" customFormat="false" ht="51" hidden="false" customHeight="true" outlineLevel="6" collapsed="false">
      <c r="A27" s="19" t="s">
        <v>45</v>
      </c>
      <c r="B27" s="20" t="s">
        <v>40</v>
      </c>
      <c r="C27" s="20" t="s">
        <v>44</v>
      </c>
      <c r="D27" s="20" t="s">
        <v>46</v>
      </c>
      <c r="E27" s="21" t="n">
        <v>865812</v>
      </c>
      <c r="F27" s="21" t="n">
        <v>865812</v>
      </c>
      <c r="G27" s="21" t="n">
        <v>355153.62</v>
      </c>
      <c r="H27" s="21" t="n">
        <v>355153.62</v>
      </c>
      <c r="I27" s="21" t="n">
        <v>510658.38</v>
      </c>
      <c r="J27" s="21" t="n">
        <v>0</v>
      </c>
      <c r="K27" s="22" t="n">
        <f aca="false">H27/F27*100</f>
        <v>41.0197155964574</v>
      </c>
    </row>
    <row r="28" customFormat="false" ht="25.5" hidden="false" customHeight="true" outlineLevel="7" collapsed="false">
      <c r="A28" s="19" t="s">
        <v>47</v>
      </c>
      <c r="B28" s="20" t="s">
        <v>40</v>
      </c>
      <c r="C28" s="20" t="s">
        <v>44</v>
      </c>
      <c r="D28" s="20" t="s">
        <v>48</v>
      </c>
      <c r="E28" s="21" t="n">
        <v>865812</v>
      </c>
      <c r="F28" s="21" t="n">
        <v>865812</v>
      </c>
      <c r="G28" s="21" t="n">
        <v>355153.62</v>
      </c>
      <c r="H28" s="21" t="n">
        <v>355153.62</v>
      </c>
      <c r="I28" s="21" t="n">
        <v>510658.38</v>
      </c>
      <c r="J28" s="21" t="n">
        <v>0</v>
      </c>
      <c r="K28" s="22" t="n">
        <f aca="false">H28/F28*100</f>
        <v>41.0197155964574</v>
      </c>
    </row>
    <row r="29" customFormat="false" ht="25.5" hidden="false" customHeight="true" outlineLevel="6" collapsed="false">
      <c r="A29" s="19" t="s">
        <v>23</v>
      </c>
      <c r="B29" s="20" t="s">
        <v>40</v>
      </c>
      <c r="C29" s="20" t="s">
        <v>44</v>
      </c>
      <c r="D29" s="20" t="s">
        <v>24</v>
      </c>
      <c r="E29" s="21" t="n">
        <v>701034</v>
      </c>
      <c r="F29" s="21" t="n">
        <v>716034</v>
      </c>
      <c r="G29" s="21" t="n">
        <v>327980.73</v>
      </c>
      <c r="H29" s="21" t="n">
        <v>287069.36</v>
      </c>
      <c r="I29" s="21" t="n">
        <v>388053.27</v>
      </c>
      <c r="J29" s="21" t="n">
        <v>40911.37</v>
      </c>
      <c r="K29" s="22" t="n">
        <f aca="false">H29/F29*100</f>
        <v>40.0915822433013</v>
      </c>
    </row>
    <row r="30" customFormat="false" ht="25.5" hidden="false" customHeight="true" outlineLevel="7" collapsed="false">
      <c r="A30" s="19" t="s">
        <v>25</v>
      </c>
      <c r="B30" s="20" t="s">
        <v>40</v>
      </c>
      <c r="C30" s="20" t="s">
        <v>44</v>
      </c>
      <c r="D30" s="20" t="s">
        <v>26</v>
      </c>
      <c r="E30" s="21" t="n">
        <v>701034</v>
      </c>
      <c r="F30" s="21" t="n">
        <v>716034</v>
      </c>
      <c r="G30" s="21" t="n">
        <v>327980.73</v>
      </c>
      <c r="H30" s="21" t="n">
        <v>287069.36</v>
      </c>
      <c r="I30" s="21" t="n">
        <v>388053.27</v>
      </c>
      <c r="J30" s="21" t="n">
        <v>40911.37</v>
      </c>
      <c r="K30" s="22" t="n">
        <f aca="false">H30/F30*100</f>
        <v>40.0915822433013</v>
      </c>
    </row>
    <row r="31" customFormat="false" ht="15" hidden="false" customHeight="true" outlineLevel="6" collapsed="false">
      <c r="A31" s="19" t="s">
        <v>27</v>
      </c>
      <c r="B31" s="20" t="s">
        <v>40</v>
      </c>
      <c r="C31" s="20" t="s">
        <v>44</v>
      </c>
      <c r="D31" s="20" t="s">
        <v>28</v>
      </c>
      <c r="E31" s="21" t="n">
        <v>5000</v>
      </c>
      <c r="F31" s="21" t="n">
        <v>5000</v>
      </c>
      <c r="G31" s="21" t="n">
        <v>500</v>
      </c>
      <c r="H31" s="21" t="n">
        <v>250</v>
      </c>
      <c r="I31" s="21" t="n">
        <v>4500</v>
      </c>
      <c r="J31" s="21" t="n">
        <v>250</v>
      </c>
      <c r="K31" s="22" t="n">
        <f aca="false">H31/F31*100</f>
        <v>5</v>
      </c>
    </row>
    <row r="32" customFormat="false" ht="15" hidden="false" customHeight="true" outlineLevel="7" collapsed="false">
      <c r="A32" s="19" t="s">
        <v>29</v>
      </c>
      <c r="B32" s="20" t="s">
        <v>40</v>
      </c>
      <c r="C32" s="20" t="s">
        <v>44</v>
      </c>
      <c r="D32" s="20" t="s">
        <v>30</v>
      </c>
      <c r="E32" s="21" t="n">
        <v>5000</v>
      </c>
      <c r="F32" s="21" t="n">
        <v>5000</v>
      </c>
      <c r="G32" s="21" t="n">
        <v>500</v>
      </c>
      <c r="H32" s="21" t="n">
        <v>250</v>
      </c>
      <c r="I32" s="21" t="n">
        <v>4500</v>
      </c>
      <c r="J32" s="21" t="n">
        <v>250</v>
      </c>
      <c r="K32" s="22" t="n">
        <f aca="false">H32/F32*100</f>
        <v>5</v>
      </c>
    </row>
    <row r="33" customFormat="false" ht="25.5" hidden="false" customHeight="true" outlineLevel="5" collapsed="false">
      <c r="A33" s="19" t="s">
        <v>49</v>
      </c>
      <c r="B33" s="20" t="s">
        <v>40</v>
      </c>
      <c r="C33" s="20" t="s">
        <v>50</v>
      </c>
      <c r="D33" s="20"/>
      <c r="E33" s="21" t="n">
        <v>427131</v>
      </c>
      <c r="F33" s="21" t="n">
        <v>427131</v>
      </c>
      <c r="G33" s="21" t="n">
        <v>175214.44</v>
      </c>
      <c r="H33" s="21" t="n">
        <v>175214.44</v>
      </c>
      <c r="I33" s="21" t="n">
        <v>251916.56</v>
      </c>
      <c r="J33" s="21" t="n">
        <v>0</v>
      </c>
      <c r="K33" s="22" t="n">
        <f aca="false">H33/F33*100</f>
        <v>41.021241726777</v>
      </c>
    </row>
    <row r="34" customFormat="false" ht="51" hidden="false" customHeight="true" outlineLevel="6" collapsed="false">
      <c r="A34" s="19" t="s">
        <v>45</v>
      </c>
      <c r="B34" s="20" t="s">
        <v>40</v>
      </c>
      <c r="C34" s="20" t="s">
        <v>50</v>
      </c>
      <c r="D34" s="20" t="s">
        <v>46</v>
      </c>
      <c r="E34" s="21" t="n">
        <v>427131</v>
      </c>
      <c r="F34" s="21" t="n">
        <v>427131</v>
      </c>
      <c r="G34" s="21" t="n">
        <v>175214.44</v>
      </c>
      <c r="H34" s="21" t="n">
        <v>175214.44</v>
      </c>
      <c r="I34" s="21" t="n">
        <v>251916.56</v>
      </c>
      <c r="J34" s="21" t="n">
        <v>0</v>
      </c>
      <c r="K34" s="22" t="n">
        <f aca="false">H34/F34*100</f>
        <v>41.021241726777</v>
      </c>
    </row>
    <row r="35" customFormat="false" ht="25.5" hidden="false" customHeight="true" outlineLevel="7" collapsed="false">
      <c r="A35" s="19" t="s">
        <v>47</v>
      </c>
      <c r="B35" s="20" t="s">
        <v>40</v>
      </c>
      <c r="C35" s="20" t="s">
        <v>50</v>
      </c>
      <c r="D35" s="20" t="s">
        <v>48</v>
      </c>
      <c r="E35" s="21" t="n">
        <v>427131</v>
      </c>
      <c r="F35" s="21" t="n">
        <v>427131</v>
      </c>
      <c r="G35" s="21" t="n">
        <v>175214.44</v>
      </c>
      <c r="H35" s="21" t="n">
        <v>175214.44</v>
      </c>
      <c r="I35" s="21" t="n">
        <v>251916.56</v>
      </c>
      <c r="J35" s="21" t="n">
        <v>0</v>
      </c>
      <c r="K35" s="22" t="n">
        <f aca="false">H35/F35*100</f>
        <v>41.021241726777</v>
      </c>
    </row>
    <row r="36" customFormat="false" ht="15" hidden="false" customHeight="true" outlineLevel="1" collapsed="false">
      <c r="A36" s="19" t="s">
        <v>51</v>
      </c>
      <c r="B36" s="20" t="s">
        <v>52</v>
      </c>
      <c r="C36" s="20"/>
      <c r="D36" s="20"/>
      <c r="E36" s="21" t="n">
        <v>20000</v>
      </c>
      <c r="F36" s="21" t="n">
        <v>20000</v>
      </c>
      <c r="G36" s="21" t="n">
        <v>0</v>
      </c>
      <c r="H36" s="21" t="n">
        <v>0</v>
      </c>
      <c r="I36" s="21" t="n">
        <v>20000</v>
      </c>
      <c r="J36" s="21" t="n">
        <v>0</v>
      </c>
      <c r="K36" s="22" t="n">
        <f aca="false">H36/F36*100</f>
        <v>0</v>
      </c>
    </row>
    <row r="37" customFormat="false" ht="38.25" hidden="false" customHeight="true" outlineLevel="2" collapsed="false">
      <c r="A37" s="19" t="s">
        <v>41</v>
      </c>
      <c r="B37" s="20" t="s">
        <v>52</v>
      </c>
      <c r="C37" s="20" t="s">
        <v>42</v>
      </c>
      <c r="D37" s="20"/>
      <c r="E37" s="21" t="n">
        <v>0</v>
      </c>
      <c r="F37" s="21" t="n">
        <v>20000</v>
      </c>
      <c r="G37" s="21" t="n">
        <v>0</v>
      </c>
      <c r="H37" s="21" t="n">
        <v>0</v>
      </c>
      <c r="I37" s="21" t="n">
        <v>20000</v>
      </c>
      <c r="J37" s="21" t="n">
        <v>0</v>
      </c>
      <c r="K37" s="22" t="n">
        <f aca="false">H37/F37*100</f>
        <v>0</v>
      </c>
    </row>
    <row r="38" customFormat="false" ht="15" hidden="false" customHeight="true" outlineLevel="5" collapsed="false">
      <c r="A38" s="19" t="s">
        <v>53</v>
      </c>
      <c r="B38" s="20" t="s">
        <v>52</v>
      </c>
      <c r="C38" s="20" t="s">
        <v>54</v>
      </c>
      <c r="D38" s="20"/>
      <c r="E38" s="21" t="n">
        <v>0</v>
      </c>
      <c r="F38" s="21" t="n">
        <v>20000</v>
      </c>
      <c r="G38" s="21" t="n">
        <v>0</v>
      </c>
      <c r="H38" s="21" t="n">
        <v>0</v>
      </c>
      <c r="I38" s="21" t="n">
        <v>20000</v>
      </c>
      <c r="J38" s="21" t="n">
        <v>0</v>
      </c>
      <c r="K38" s="22" t="n">
        <f aca="false">H38/F38*100</f>
        <v>0</v>
      </c>
    </row>
    <row r="39" customFormat="false" ht="15" hidden="false" customHeight="true" outlineLevel="6" collapsed="false">
      <c r="A39" s="19" t="s">
        <v>27</v>
      </c>
      <c r="B39" s="20" t="s">
        <v>52</v>
      </c>
      <c r="C39" s="20" t="s">
        <v>54</v>
      </c>
      <c r="D39" s="20" t="s">
        <v>28</v>
      </c>
      <c r="E39" s="21" t="n">
        <v>0</v>
      </c>
      <c r="F39" s="21" t="n">
        <v>20000</v>
      </c>
      <c r="G39" s="21" t="n">
        <v>0</v>
      </c>
      <c r="H39" s="21" t="n">
        <v>0</v>
      </c>
      <c r="I39" s="21" t="n">
        <v>20000</v>
      </c>
      <c r="J39" s="21" t="n">
        <v>0</v>
      </c>
      <c r="K39" s="22" t="n">
        <f aca="false">H39/F39*100</f>
        <v>0</v>
      </c>
    </row>
    <row r="40" customFormat="false" ht="15" hidden="false" customHeight="true" outlineLevel="7" collapsed="false">
      <c r="A40" s="19" t="s">
        <v>55</v>
      </c>
      <c r="B40" s="20" t="s">
        <v>52</v>
      </c>
      <c r="C40" s="20" t="s">
        <v>54</v>
      </c>
      <c r="D40" s="20" t="s">
        <v>56</v>
      </c>
      <c r="E40" s="21" t="n">
        <v>0</v>
      </c>
      <c r="F40" s="21" t="n">
        <v>20000</v>
      </c>
      <c r="G40" s="21" t="n">
        <v>0</v>
      </c>
      <c r="H40" s="21" t="n">
        <v>0</v>
      </c>
      <c r="I40" s="21" t="n">
        <v>20000</v>
      </c>
      <c r="J40" s="21" t="n">
        <v>0</v>
      </c>
      <c r="K40" s="22" t="n">
        <f aca="false">H40/F40*100</f>
        <v>0</v>
      </c>
    </row>
    <row r="41" customFormat="false" ht="15" hidden="false" customHeight="true" outlineLevel="2" collapsed="false">
      <c r="A41" s="19" t="s">
        <v>31</v>
      </c>
      <c r="B41" s="20" t="s">
        <v>52</v>
      </c>
      <c r="C41" s="20" t="s">
        <v>32</v>
      </c>
      <c r="D41" s="20"/>
      <c r="E41" s="21" t="n">
        <v>2000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2"/>
    </row>
    <row r="42" customFormat="false" ht="15" hidden="false" customHeight="true" outlineLevel="5" collapsed="false">
      <c r="A42" s="19" t="s">
        <v>57</v>
      </c>
      <c r="B42" s="20" t="s">
        <v>52</v>
      </c>
      <c r="C42" s="20" t="s">
        <v>58</v>
      </c>
      <c r="D42" s="20"/>
      <c r="E42" s="21" t="n">
        <v>2000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2"/>
    </row>
    <row r="43" customFormat="false" ht="15" hidden="false" customHeight="true" outlineLevel="6" collapsed="false">
      <c r="A43" s="19" t="s">
        <v>27</v>
      </c>
      <c r="B43" s="20" t="s">
        <v>52</v>
      </c>
      <c r="C43" s="20" t="s">
        <v>58</v>
      </c>
      <c r="D43" s="20" t="s">
        <v>28</v>
      </c>
      <c r="E43" s="21" t="n">
        <v>2000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2"/>
    </row>
    <row r="44" customFormat="false" ht="15" hidden="false" customHeight="true" outlineLevel="7" collapsed="false">
      <c r="A44" s="19" t="s">
        <v>55</v>
      </c>
      <c r="B44" s="20" t="s">
        <v>52</v>
      </c>
      <c r="C44" s="20" t="s">
        <v>58</v>
      </c>
      <c r="D44" s="20" t="s">
        <v>56</v>
      </c>
      <c r="E44" s="21" t="n">
        <v>2000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2"/>
    </row>
    <row r="45" customFormat="false" ht="15" hidden="false" customHeight="true" outlineLevel="1" collapsed="false">
      <c r="A45" s="19" t="s">
        <v>59</v>
      </c>
      <c r="B45" s="20" t="s">
        <v>60</v>
      </c>
      <c r="C45" s="20"/>
      <c r="D45" s="20"/>
      <c r="E45" s="21" t="n">
        <v>100000</v>
      </c>
      <c r="F45" s="21" t="n">
        <v>164536</v>
      </c>
      <c r="G45" s="21" t="n">
        <v>59200</v>
      </c>
      <c r="H45" s="21" t="n">
        <v>46120</v>
      </c>
      <c r="I45" s="21" t="n">
        <v>105336</v>
      </c>
      <c r="J45" s="21" t="n">
        <v>13080</v>
      </c>
      <c r="K45" s="22" t="n">
        <f aca="false">H45/F45*100</f>
        <v>28.030339864832</v>
      </c>
    </row>
    <row r="46" customFormat="false" ht="38.25" hidden="false" customHeight="true" outlineLevel="2" collapsed="false">
      <c r="A46" s="19" t="s">
        <v>41</v>
      </c>
      <c r="B46" s="20" t="s">
        <v>60</v>
      </c>
      <c r="C46" s="20" t="s">
        <v>42</v>
      </c>
      <c r="D46" s="20"/>
      <c r="E46" s="21" t="n">
        <v>0</v>
      </c>
      <c r="F46" s="21" t="n">
        <v>164536</v>
      </c>
      <c r="G46" s="21" t="n">
        <v>46120</v>
      </c>
      <c r="H46" s="21" t="n">
        <v>46120</v>
      </c>
      <c r="I46" s="21" t="n">
        <v>118416</v>
      </c>
      <c r="J46" s="21" t="n">
        <v>0</v>
      </c>
      <c r="K46" s="22" t="n">
        <f aca="false">H46/F46*100</f>
        <v>28.030339864832</v>
      </c>
    </row>
    <row r="47" customFormat="false" ht="15" hidden="false" customHeight="true" outlineLevel="5" collapsed="false">
      <c r="A47" s="19" t="s">
        <v>61</v>
      </c>
      <c r="B47" s="20" t="s">
        <v>60</v>
      </c>
      <c r="C47" s="20" t="s">
        <v>62</v>
      </c>
      <c r="D47" s="20"/>
      <c r="E47" s="21" t="n">
        <v>0</v>
      </c>
      <c r="F47" s="21" t="n">
        <v>102040</v>
      </c>
      <c r="G47" s="21" t="n">
        <v>46120</v>
      </c>
      <c r="H47" s="21" t="n">
        <v>46120</v>
      </c>
      <c r="I47" s="21" t="n">
        <v>55920</v>
      </c>
      <c r="J47" s="21" t="n">
        <v>0</v>
      </c>
      <c r="K47" s="22" t="n">
        <f aca="false">H47/F47*100</f>
        <v>45.1979615836927</v>
      </c>
    </row>
    <row r="48" customFormat="false" ht="25.5" hidden="false" customHeight="true" outlineLevel="6" collapsed="false">
      <c r="A48" s="19" t="s">
        <v>23</v>
      </c>
      <c r="B48" s="20" t="s">
        <v>60</v>
      </c>
      <c r="C48" s="20" t="s">
        <v>62</v>
      </c>
      <c r="D48" s="20" t="s">
        <v>24</v>
      </c>
      <c r="E48" s="21" t="n">
        <v>0</v>
      </c>
      <c r="F48" s="21" t="n">
        <v>100000</v>
      </c>
      <c r="G48" s="21" t="n">
        <v>44080</v>
      </c>
      <c r="H48" s="21" t="n">
        <v>44080</v>
      </c>
      <c r="I48" s="21" t="n">
        <v>55920</v>
      </c>
      <c r="J48" s="21" t="n">
        <v>0</v>
      </c>
      <c r="K48" s="22" t="n">
        <f aca="false">H48/F48*100</f>
        <v>44.08</v>
      </c>
    </row>
    <row r="49" customFormat="false" ht="25.5" hidden="false" customHeight="true" outlineLevel="7" collapsed="false">
      <c r="A49" s="19" t="s">
        <v>25</v>
      </c>
      <c r="B49" s="20" t="s">
        <v>60</v>
      </c>
      <c r="C49" s="20" t="s">
        <v>62</v>
      </c>
      <c r="D49" s="20" t="s">
        <v>26</v>
      </c>
      <c r="E49" s="21" t="n">
        <v>0</v>
      </c>
      <c r="F49" s="21" t="n">
        <v>100000</v>
      </c>
      <c r="G49" s="21" t="n">
        <v>44080</v>
      </c>
      <c r="H49" s="21" t="n">
        <v>44080</v>
      </c>
      <c r="I49" s="21" t="n">
        <v>55920</v>
      </c>
      <c r="J49" s="21" t="n">
        <v>0</v>
      </c>
      <c r="K49" s="22" t="n">
        <f aca="false">H49/F49*100</f>
        <v>44.08</v>
      </c>
    </row>
    <row r="50" customFormat="false" ht="15" hidden="false" customHeight="true" outlineLevel="6" collapsed="false">
      <c r="A50" s="19" t="s">
        <v>27</v>
      </c>
      <c r="B50" s="20" t="s">
        <v>60</v>
      </c>
      <c r="C50" s="20" t="s">
        <v>62</v>
      </c>
      <c r="D50" s="20" t="s">
        <v>28</v>
      </c>
      <c r="E50" s="21" t="n">
        <v>0</v>
      </c>
      <c r="F50" s="21" t="n">
        <v>2040</v>
      </c>
      <c r="G50" s="21" t="n">
        <v>2040</v>
      </c>
      <c r="H50" s="21" t="n">
        <v>2040</v>
      </c>
      <c r="I50" s="21" t="n">
        <v>0</v>
      </c>
      <c r="J50" s="21" t="n">
        <v>0</v>
      </c>
      <c r="K50" s="22" t="n">
        <f aca="false">H50/F50*100</f>
        <v>100</v>
      </c>
    </row>
    <row r="51" customFormat="false" ht="15" hidden="false" customHeight="true" outlineLevel="7" collapsed="false">
      <c r="A51" s="19" t="s">
        <v>29</v>
      </c>
      <c r="B51" s="20" t="s">
        <v>60</v>
      </c>
      <c r="C51" s="20" t="s">
        <v>62</v>
      </c>
      <c r="D51" s="20" t="s">
        <v>30</v>
      </c>
      <c r="E51" s="21" t="n">
        <v>0</v>
      </c>
      <c r="F51" s="21" t="n">
        <v>2040</v>
      </c>
      <c r="G51" s="21" t="n">
        <v>2040</v>
      </c>
      <c r="H51" s="21" t="n">
        <v>2040</v>
      </c>
      <c r="I51" s="21" t="n">
        <v>0</v>
      </c>
      <c r="J51" s="21" t="n">
        <v>0</v>
      </c>
      <c r="K51" s="22" t="n">
        <f aca="false">H51/F51*100</f>
        <v>100</v>
      </c>
    </row>
    <row r="52" customFormat="false" ht="15" hidden="false" customHeight="true" outlineLevel="5" collapsed="false">
      <c r="A52" s="19" t="s">
        <v>63</v>
      </c>
      <c r="B52" s="20" t="s">
        <v>60</v>
      </c>
      <c r="C52" s="20" t="s">
        <v>64</v>
      </c>
      <c r="D52" s="20"/>
      <c r="E52" s="21" t="n">
        <v>0</v>
      </c>
      <c r="F52" s="21" t="n">
        <v>62496</v>
      </c>
      <c r="G52" s="21" t="n">
        <v>0</v>
      </c>
      <c r="H52" s="21" t="n">
        <v>0</v>
      </c>
      <c r="I52" s="21" t="n">
        <v>62496</v>
      </c>
      <c r="J52" s="21" t="n">
        <v>0</v>
      </c>
      <c r="K52" s="22" t="n">
        <f aca="false">H52/F52*100</f>
        <v>0</v>
      </c>
    </row>
    <row r="53" customFormat="false" ht="51" hidden="false" customHeight="true" outlineLevel="6" collapsed="false">
      <c r="A53" s="19" t="s">
        <v>45</v>
      </c>
      <c r="B53" s="20" t="s">
        <v>60</v>
      </c>
      <c r="C53" s="20" t="s">
        <v>64</v>
      </c>
      <c r="D53" s="20" t="s">
        <v>46</v>
      </c>
      <c r="E53" s="21" t="n">
        <v>0</v>
      </c>
      <c r="F53" s="21" t="n">
        <v>62496</v>
      </c>
      <c r="G53" s="21" t="n">
        <v>0</v>
      </c>
      <c r="H53" s="21" t="n">
        <v>0</v>
      </c>
      <c r="I53" s="21" t="n">
        <v>62496</v>
      </c>
      <c r="J53" s="21" t="n">
        <v>0</v>
      </c>
      <c r="K53" s="22" t="n">
        <f aca="false">H53/F53*100</f>
        <v>0</v>
      </c>
    </row>
    <row r="54" customFormat="false" ht="25.5" hidden="false" customHeight="true" outlineLevel="7" collapsed="false">
      <c r="A54" s="19" t="s">
        <v>47</v>
      </c>
      <c r="B54" s="20" t="s">
        <v>60</v>
      </c>
      <c r="C54" s="20" t="s">
        <v>64</v>
      </c>
      <c r="D54" s="20" t="s">
        <v>48</v>
      </c>
      <c r="E54" s="21" t="n">
        <v>0</v>
      </c>
      <c r="F54" s="21" t="n">
        <v>62496</v>
      </c>
      <c r="G54" s="21" t="n">
        <v>0</v>
      </c>
      <c r="H54" s="21" t="n">
        <v>0</v>
      </c>
      <c r="I54" s="21" t="n">
        <v>62496</v>
      </c>
      <c r="J54" s="21" t="n">
        <v>0</v>
      </c>
      <c r="K54" s="22" t="n">
        <f aca="false">H54/F54*100</f>
        <v>0</v>
      </c>
    </row>
    <row r="55" customFormat="false" ht="15" hidden="false" customHeight="true" outlineLevel="2" collapsed="false">
      <c r="A55" s="19" t="s">
        <v>31</v>
      </c>
      <c r="B55" s="20" t="s">
        <v>60</v>
      </c>
      <c r="C55" s="20" t="s">
        <v>32</v>
      </c>
      <c r="D55" s="20"/>
      <c r="E55" s="21" t="n">
        <v>100000</v>
      </c>
      <c r="F55" s="21" t="n">
        <v>0</v>
      </c>
      <c r="G55" s="21" t="n">
        <v>13080</v>
      </c>
      <c r="H55" s="21" t="n">
        <v>0</v>
      </c>
      <c r="I55" s="21" t="n">
        <v>-13080</v>
      </c>
      <c r="J55" s="21" t="n">
        <v>13080</v>
      </c>
      <c r="K55" s="22"/>
    </row>
    <row r="56" customFormat="false" ht="15" hidden="false" customHeight="true" outlineLevel="5" collapsed="false">
      <c r="A56" s="19" t="s">
        <v>61</v>
      </c>
      <c r="B56" s="20" t="s">
        <v>60</v>
      </c>
      <c r="C56" s="20" t="s">
        <v>65</v>
      </c>
      <c r="D56" s="20"/>
      <c r="E56" s="21" t="n">
        <v>100000</v>
      </c>
      <c r="F56" s="21" t="n">
        <v>0</v>
      </c>
      <c r="G56" s="21" t="n">
        <v>13080</v>
      </c>
      <c r="H56" s="21" t="n">
        <v>0</v>
      </c>
      <c r="I56" s="21" t="n">
        <v>-13080</v>
      </c>
      <c r="J56" s="21" t="n">
        <v>13080</v>
      </c>
      <c r="K56" s="22"/>
    </row>
    <row r="57" customFormat="false" ht="25.5" hidden="false" customHeight="true" outlineLevel="6" collapsed="false">
      <c r="A57" s="19" t="s">
        <v>23</v>
      </c>
      <c r="B57" s="20" t="s">
        <v>60</v>
      </c>
      <c r="C57" s="20" t="s">
        <v>65</v>
      </c>
      <c r="D57" s="20" t="s">
        <v>24</v>
      </c>
      <c r="E57" s="21" t="n">
        <v>100000</v>
      </c>
      <c r="F57" s="21" t="n">
        <v>0</v>
      </c>
      <c r="G57" s="21" t="n">
        <v>13080</v>
      </c>
      <c r="H57" s="21" t="n">
        <v>0</v>
      </c>
      <c r="I57" s="21" t="n">
        <v>-13080</v>
      </c>
      <c r="J57" s="21" t="n">
        <v>13080</v>
      </c>
      <c r="K57" s="22"/>
    </row>
    <row r="58" customFormat="false" ht="25.5" hidden="false" customHeight="true" outlineLevel="7" collapsed="false">
      <c r="A58" s="19" t="s">
        <v>25</v>
      </c>
      <c r="B58" s="20" t="s">
        <v>60</v>
      </c>
      <c r="C58" s="20" t="s">
        <v>65</v>
      </c>
      <c r="D58" s="20" t="s">
        <v>26</v>
      </c>
      <c r="E58" s="21" t="n">
        <v>100000</v>
      </c>
      <c r="F58" s="21" t="n">
        <v>0</v>
      </c>
      <c r="G58" s="21" t="n">
        <v>13080</v>
      </c>
      <c r="H58" s="21" t="n">
        <v>0</v>
      </c>
      <c r="I58" s="21" t="n">
        <v>-13080</v>
      </c>
      <c r="J58" s="21" t="n">
        <v>13080</v>
      </c>
      <c r="K58" s="22"/>
    </row>
    <row r="59" customFormat="false" ht="15" hidden="false" customHeight="true" outlineLevel="0" collapsed="false">
      <c r="A59" s="23" t="s">
        <v>66</v>
      </c>
      <c r="B59" s="24" t="s">
        <v>67</v>
      </c>
      <c r="C59" s="24"/>
      <c r="D59" s="24"/>
      <c r="E59" s="17" t="n">
        <v>96376</v>
      </c>
      <c r="F59" s="17" t="n">
        <v>96376</v>
      </c>
      <c r="G59" s="17" t="n">
        <v>48450</v>
      </c>
      <c r="H59" s="17" t="n">
        <v>20288.54</v>
      </c>
      <c r="I59" s="17" t="n">
        <v>47926</v>
      </c>
      <c r="J59" s="17" t="n">
        <v>28161.46</v>
      </c>
      <c r="K59" s="22" t="n">
        <f aca="false">H59/F59*100</f>
        <v>21.05144434299</v>
      </c>
    </row>
    <row r="60" customFormat="false" ht="15" hidden="false" customHeight="true" outlineLevel="1" collapsed="false">
      <c r="A60" s="19" t="s">
        <v>68</v>
      </c>
      <c r="B60" s="20" t="s">
        <v>69</v>
      </c>
      <c r="C60" s="20"/>
      <c r="D60" s="20"/>
      <c r="E60" s="21" t="n">
        <v>96376</v>
      </c>
      <c r="F60" s="21" t="n">
        <v>96376</v>
      </c>
      <c r="G60" s="21" t="n">
        <v>48450</v>
      </c>
      <c r="H60" s="21" t="n">
        <v>20288.54</v>
      </c>
      <c r="I60" s="21" t="n">
        <v>47926</v>
      </c>
      <c r="J60" s="21" t="n">
        <v>28161.46</v>
      </c>
      <c r="K60" s="22" t="n">
        <f aca="false">H60/F60*100</f>
        <v>21.05144434299</v>
      </c>
    </row>
    <row r="61" customFormat="false" ht="25.5" hidden="false" customHeight="true" outlineLevel="2" collapsed="false">
      <c r="A61" s="19" t="s">
        <v>70</v>
      </c>
      <c r="B61" s="20" t="s">
        <v>69</v>
      </c>
      <c r="C61" s="20" t="s">
        <v>71</v>
      </c>
      <c r="D61" s="20"/>
      <c r="E61" s="21" t="n">
        <v>96376</v>
      </c>
      <c r="F61" s="21" t="n">
        <v>96376</v>
      </c>
      <c r="G61" s="21" t="n">
        <v>48450</v>
      </c>
      <c r="H61" s="21" t="n">
        <v>20288.54</v>
      </c>
      <c r="I61" s="21" t="n">
        <v>47926</v>
      </c>
      <c r="J61" s="21" t="n">
        <v>28161.46</v>
      </c>
      <c r="K61" s="22" t="n">
        <f aca="false">H61/F61*100</f>
        <v>21.05144434299</v>
      </c>
    </row>
    <row r="62" customFormat="false" ht="25.5" hidden="false" customHeight="true" outlineLevel="3" collapsed="false">
      <c r="A62" s="19" t="s">
        <v>72</v>
      </c>
      <c r="B62" s="20" t="s">
        <v>69</v>
      </c>
      <c r="C62" s="20" t="s">
        <v>73</v>
      </c>
      <c r="D62" s="20"/>
      <c r="E62" s="21" t="n">
        <v>96376</v>
      </c>
      <c r="F62" s="21" t="n">
        <v>96376</v>
      </c>
      <c r="G62" s="21" t="n">
        <v>48450</v>
      </c>
      <c r="H62" s="21" t="n">
        <v>20288.54</v>
      </c>
      <c r="I62" s="21" t="n">
        <v>47926</v>
      </c>
      <c r="J62" s="21" t="n">
        <v>28161.46</v>
      </c>
      <c r="K62" s="22" t="n">
        <f aca="false">H62/F62*100</f>
        <v>21.05144434299</v>
      </c>
    </row>
    <row r="63" customFormat="false" ht="25.5" hidden="false" customHeight="true" outlineLevel="5" collapsed="false">
      <c r="A63" s="19" t="s">
        <v>74</v>
      </c>
      <c r="B63" s="20" t="s">
        <v>69</v>
      </c>
      <c r="C63" s="20" t="s">
        <v>75</v>
      </c>
      <c r="D63" s="20"/>
      <c r="E63" s="21" t="n">
        <v>96376</v>
      </c>
      <c r="F63" s="21" t="n">
        <v>96376</v>
      </c>
      <c r="G63" s="21" t="n">
        <v>48450</v>
      </c>
      <c r="H63" s="21" t="n">
        <v>20288.54</v>
      </c>
      <c r="I63" s="21" t="n">
        <v>47926</v>
      </c>
      <c r="J63" s="21" t="n">
        <v>28161.46</v>
      </c>
      <c r="K63" s="22" t="n">
        <f aca="false">H63/F63*100</f>
        <v>21.05144434299</v>
      </c>
    </row>
    <row r="64" customFormat="false" ht="51" hidden="false" customHeight="true" outlineLevel="6" collapsed="false">
      <c r="A64" s="19" t="s">
        <v>45</v>
      </c>
      <c r="B64" s="20" t="s">
        <v>69</v>
      </c>
      <c r="C64" s="20" t="s">
        <v>75</v>
      </c>
      <c r="D64" s="20" t="s">
        <v>46</v>
      </c>
      <c r="E64" s="21" t="n">
        <v>86376</v>
      </c>
      <c r="F64" s="21" t="n">
        <v>86376</v>
      </c>
      <c r="G64" s="21" t="n">
        <v>48450</v>
      </c>
      <c r="H64" s="21" t="n">
        <v>20288.54</v>
      </c>
      <c r="I64" s="21" t="n">
        <v>37926</v>
      </c>
      <c r="J64" s="21" t="n">
        <v>28161.46</v>
      </c>
      <c r="K64" s="22" t="n">
        <f aca="false">H64/F64*100</f>
        <v>23.4886311012318</v>
      </c>
    </row>
    <row r="65" customFormat="false" ht="25.5" hidden="false" customHeight="true" outlineLevel="7" collapsed="false">
      <c r="A65" s="19" t="s">
        <v>47</v>
      </c>
      <c r="B65" s="20" t="s">
        <v>69</v>
      </c>
      <c r="C65" s="20" t="s">
        <v>75</v>
      </c>
      <c r="D65" s="20" t="s">
        <v>48</v>
      </c>
      <c r="E65" s="21" t="n">
        <v>86376</v>
      </c>
      <c r="F65" s="21" t="n">
        <v>86376</v>
      </c>
      <c r="G65" s="21" t="n">
        <v>48450</v>
      </c>
      <c r="H65" s="21" t="n">
        <v>20288.54</v>
      </c>
      <c r="I65" s="21" t="n">
        <v>37926</v>
      </c>
      <c r="J65" s="21" t="n">
        <v>28161.46</v>
      </c>
      <c r="K65" s="22" t="n">
        <f aca="false">H65/F65*100</f>
        <v>23.4886311012318</v>
      </c>
    </row>
    <row r="66" customFormat="false" ht="25.5" hidden="false" customHeight="true" outlineLevel="6" collapsed="false">
      <c r="A66" s="19" t="s">
        <v>23</v>
      </c>
      <c r="B66" s="20" t="s">
        <v>69</v>
      </c>
      <c r="C66" s="20" t="s">
        <v>75</v>
      </c>
      <c r="D66" s="20" t="s">
        <v>24</v>
      </c>
      <c r="E66" s="21" t="n">
        <v>10000</v>
      </c>
      <c r="F66" s="21" t="n">
        <v>10000</v>
      </c>
      <c r="G66" s="21" t="n">
        <v>0</v>
      </c>
      <c r="H66" s="21" t="n">
        <v>0</v>
      </c>
      <c r="I66" s="21" t="n">
        <v>10000</v>
      </c>
      <c r="J66" s="21" t="n">
        <v>0</v>
      </c>
      <c r="K66" s="22" t="n">
        <f aca="false">H66/F66*100</f>
        <v>0</v>
      </c>
    </row>
    <row r="67" customFormat="false" ht="25.5" hidden="false" customHeight="true" outlineLevel="7" collapsed="false">
      <c r="A67" s="19" t="s">
        <v>25</v>
      </c>
      <c r="B67" s="20" t="s">
        <v>69</v>
      </c>
      <c r="C67" s="20" t="s">
        <v>75</v>
      </c>
      <c r="D67" s="20" t="s">
        <v>26</v>
      </c>
      <c r="E67" s="21" t="n">
        <v>10000</v>
      </c>
      <c r="F67" s="21" t="n">
        <v>10000</v>
      </c>
      <c r="G67" s="21" t="n">
        <v>0</v>
      </c>
      <c r="H67" s="21" t="n">
        <v>0</v>
      </c>
      <c r="I67" s="21" t="n">
        <v>10000</v>
      </c>
      <c r="J67" s="21" t="n">
        <v>0</v>
      </c>
      <c r="K67" s="22" t="n">
        <f aca="false">H67/F67*100</f>
        <v>0</v>
      </c>
    </row>
    <row r="68" customFormat="false" ht="15" hidden="false" customHeight="true" outlineLevel="0" collapsed="false">
      <c r="A68" s="23" t="s">
        <v>76</v>
      </c>
      <c r="B68" s="24" t="s">
        <v>77</v>
      </c>
      <c r="C68" s="24"/>
      <c r="D68" s="24"/>
      <c r="E68" s="17" t="n">
        <v>306367</v>
      </c>
      <c r="F68" s="17" t="n">
        <v>306367</v>
      </c>
      <c r="G68" s="17" t="n">
        <v>119456</v>
      </c>
      <c r="H68" s="17" t="n">
        <v>119456</v>
      </c>
      <c r="I68" s="17" t="n">
        <v>186911</v>
      </c>
      <c r="J68" s="17" t="n">
        <v>0</v>
      </c>
      <c r="K68" s="22" t="n">
        <f aca="false">H68/F68*100</f>
        <v>38.9911446076111</v>
      </c>
    </row>
    <row r="69" customFormat="false" ht="15" hidden="false" customHeight="true" outlineLevel="1" collapsed="false">
      <c r="A69" s="19" t="s">
        <v>78</v>
      </c>
      <c r="B69" s="20" t="s">
        <v>79</v>
      </c>
      <c r="C69" s="20"/>
      <c r="D69" s="20"/>
      <c r="E69" s="21" t="n">
        <v>156367</v>
      </c>
      <c r="F69" s="21" t="n">
        <v>156367</v>
      </c>
      <c r="G69" s="21" t="n">
        <v>119456</v>
      </c>
      <c r="H69" s="21" t="n">
        <v>119456</v>
      </c>
      <c r="I69" s="21" t="n">
        <v>36911</v>
      </c>
      <c r="J69" s="21" t="n">
        <v>0</v>
      </c>
      <c r="K69" s="22" t="n">
        <f aca="false">H69/F69*100</f>
        <v>76.3946356967903</v>
      </c>
    </row>
    <row r="70" customFormat="false" ht="38.25" hidden="false" customHeight="true" outlineLevel="2" collapsed="false">
      <c r="A70" s="19" t="s">
        <v>80</v>
      </c>
      <c r="B70" s="20" t="s">
        <v>79</v>
      </c>
      <c r="C70" s="20" t="s">
        <v>81</v>
      </c>
      <c r="D70" s="20"/>
      <c r="E70" s="21" t="n">
        <v>156367</v>
      </c>
      <c r="F70" s="21" t="n">
        <v>156367</v>
      </c>
      <c r="G70" s="21" t="n">
        <v>119456</v>
      </c>
      <c r="H70" s="21" t="n">
        <v>119456</v>
      </c>
      <c r="I70" s="21" t="n">
        <v>36911</v>
      </c>
      <c r="J70" s="21" t="n">
        <v>0</v>
      </c>
      <c r="K70" s="22" t="n">
        <f aca="false">H70/F70*100</f>
        <v>76.3946356967903</v>
      </c>
    </row>
    <row r="71" customFormat="false" ht="25.5" hidden="false" customHeight="true" outlineLevel="3" collapsed="false">
      <c r="A71" s="19" t="s">
        <v>82</v>
      </c>
      <c r="B71" s="20" t="s">
        <v>79</v>
      </c>
      <c r="C71" s="20" t="s">
        <v>83</v>
      </c>
      <c r="D71" s="20"/>
      <c r="E71" s="21" t="n">
        <v>156367</v>
      </c>
      <c r="F71" s="21" t="n">
        <v>156367</v>
      </c>
      <c r="G71" s="21" t="n">
        <v>119456</v>
      </c>
      <c r="H71" s="21" t="n">
        <v>119456</v>
      </c>
      <c r="I71" s="21" t="n">
        <v>36911</v>
      </c>
      <c r="J71" s="21" t="n">
        <v>0</v>
      </c>
      <c r="K71" s="22" t="n">
        <f aca="false">H71/F71*100</f>
        <v>76.3946356967903</v>
      </c>
    </row>
    <row r="72" customFormat="false" ht="25.5" hidden="false" customHeight="true" outlineLevel="4" collapsed="false">
      <c r="A72" s="19" t="s">
        <v>84</v>
      </c>
      <c r="B72" s="20" t="s">
        <v>79</v>
      </c>
      <c r="C72" s="20" t="s">
        <v>85</v>
      </c>
      <c r="D72" s="20"/>
      <c r="E72" s="21" t="n">
        <v>156367</v>
      </c>
      <c r="F72" s="21" t="n">
        <v>156367</v>
      </c>
      <c r="G72" s="21" t="n">
        <v>119456</v>
      </c>
      <c r="H72" s="21" t="n">
        <v>119456</v>
      </c>
      <c r="I72" s="21" t="n">
        <v>36911</v>
      </c>
      <c r="J72" s="21" t="n">
        <v>0</v>
      </c>
      <c r="K72" s="22" t="n">
        <f aca="false">H72/F72*100</f>
        <v>76.3946356967903</v>
      </c>
    </row>
    <row r="73" customFormat="false" ht="15" hidden="false" customHeight="true" outlineLevel="5" collapsed="false">
      <c r="A73" s="19" t="s">
        <v>86</v>
      </c>
      <c r="B73" s="20" t="s">
        <v>79</v>
      </c>
      <c r="C73" s="20" t="s">
        <v>87</v>
      </c>
      <c r="D73" s="20"/>
      <c r="E73" s="21" t="n">
        <v>156367</v>
      </c>
      <c r="F73" s="21" t="n">
        <v>156367</v>
      </c>
      <c r="G73" s="21" t="n">
        <v>119456</v>
      </c>
      <c r="H73" s="21" t="n">
        <v>119456</v>
      </c>
      <c r="I73" s="21" t="n">
        <v>36911</v>
      </c>
      <c r="J73" s="21" t="n">
        <v>0</v>
      </c>
      <c r="K73" s="22" t="n">
        <f aca="false">H73/F73*100</f>
        <v>76.3946356967903</v>
      </c>
    </row>
    <row r="74" customFormat="false" ht="25.5" hidden="false" customHeight="true" outlineLevel="6" collapsed="false">
      <c r="A74" s="19" t="s">
        <v>23</v>
      </c>
      <c r="B74" s="20" t="s">
        <v>79</v>
      </c>
      <c r="C74" s="20" t="s">
        <v>87</v>
      </c>
      <c r="D74" s="20" t="s">
        <v>24</v>
      </c>
      <c r="E74" s="21" t="n">
        <v>156367</v>
      </c>
      <c r="F74" s="21" t="n">
        <v>156367</v>
      </c>
      <c r="G74" s="21" t="n">
        <v>119456</v>
      </c>
      <c r="H74" s="21" t="n">
        <v>119456</v>
      </c>
      <c r="I74" s="21" t="n">
        <v>36911</v>
      </c>
      <c r="J74" s="21" t="n">
        <v>0</v>
      </c>
      <c r="K74" s="22" t="n">
        <f aca="false">H74/F74*100</f>
        <v>76.3946356967903</v>
      </c>
    </row>
    <row r="75" customFormat="false" ht="25.5" hidden="false" customHeight="true" outlineLevel="7" collapsed="false">
      <c r="A75" s="19" t="s">
        <v>25</v>
      </c>
      <c r="B75" s="20" t="s">
        <v>79</v>
      </c>
      <c r="C75" s="20" t="s">
        <v>87</v>
      </c>
      <c r="D75" s="20" t="s">
        <v>26</v>
      </c>
      <c r="E75" s="21" t="n">
        <v>156367</v>
      </c>
      <c r="F75" s="21" t="n">
        <v>156367</v>
      </c>
      <c r="G75" s="21" t="n">
        <v>119456</v>
      </c>
      <c r="H75" s="21" t="n">
        <v>119456</v>
      </c>
      <c r="I75" s="21" t="n">
        <v>36911</v>
      </c>
      <c r="J75" s="21" t="n">
        <v>0</v>
      </c>
      <c r="K75" s="22" t="n">
        <f aca="false">H75/F75*100</f>
        <v>76.3946356967903</v>
      </c>
    </row>
    <row r="76" customFormat="false" ht="15" hidden="false" customHeight="true" outlineLevel="1" collapsed="false">
      <c r="A76" s="19" t="s">
        <v>88</v>
      </c>
      <c r="B76" s="20" t="s">
        <v>89</v>
      </c>
      <c r="C76" s="20"/>
      <c r="D76" s="20"/>
      <c r="E76" s="21" t="n">
        <v>150000</v>
      </c>
      <c r="F76" s="21" t="n">
        <v>150000</v>
      </c>
      <c r="G76" s="21" t="n">
        <v>0</v>
      </c>
      <c r="H76" s="21" t="n">
        <v>0</v>
      </c>
      <c r="I76" s="21" t="n">
        <v>150000</v>
      </c>
      <c r="J76" s="21" t="n">
        <v>0</v>
      </c>
      <c r="K76" s="22" t="n">
        <f aca="false">H76/F76*100</f>
        <v>0</v>
      </c>
    </row>
    <row r="77" customFormat="false" ht="25.5" hidden="false" customHeight="true" outlineLevel="2" collapsed="false">
      <c r="A77" s="19" t="s">
        <v>90</v>
      </c>
      <c r="B77" s="20" t="s">
        <v>89</v>
      </c>
      <c r="C77" s="20" t="s">
        <v>91</v>
      </c>
      <c r="D77" s="20"/>
      <c r="E77" s="21" t="n">
        <v>150000</v>
      </c>
      <c r="F77" s="21" t="n">
        <v>150000</v>
      </c>
      <c r="G77" s="21" t="n">
        <v>0</v>
      </c>
      <c r="H77" s="21" t="n">
        <v>0</v>
      </c>
      <c r="I77" s="21" t="n">
        <v>150000</v>
      </c>
      <c r="J77" s="21" t="n">
        <v>0</v>
      </c>
      <c r="K77" s="22" t="n">
        <f aca="false">H77/F77*100</f>
        <v>0</v>
      </c>
    </row>
    <row r="78" customFormat="false" ht="38.25" hidden="false" customHeight="true" outlineLevel="5" collapsed="false">
      <c r="A78" s="19" t="s">
        <v>92</v>
      </c>
      <c r="B78" s="20" t="s">
        <v>89</v>
      </c>
      <c r="C78" s="20" t="s">
        <v>93</v>
      </c>
      <c r="D78" s="20"/>
      <c r="E78" s="21" t="n">
        <v>150000</v>
      </c>
      <c r="F78" s="21" t="n">
        <v>150000</v>
      </c>
      <c r="G78" s="21" t="n">
        <v>0</v>
      </c>
      <c r="H78" s="21" t="n">
        <v>0</v>
      </c>
      <c r="I78" s="21" t="n">
        <v>150000</v>
      </c>
      <c r="J78" s="21" t="n">
        <v>0</v>
      </c>
      <c r="K78" s="22" t="n">
        <f aca="false">H78/F78*100</f>
        <v>0</v>
      </c>
    </row>
    <row r="79" customFormat="false" ht="25.5" hidden="false" customHeight="true" outlineLevel="6" collapsed="false">
      <c r="A79" s="19" t="s">
        <v>23</v>
      </c>
      <c r="B79" s="20" t="s">
        <v>89</v>
      </c>
      <c r="C79" s="20" t="s">
        <v>93</v>
      </c>
      <c r="D79" s="20" t="s">
        <v>24</v>
      </c>
      <c r="E79" s="21" t="n">
        <v>150000</v>
      </c>
      <c r="F79" s="21" t="n">
        <v>150000</v>
      </c>
      <c r="G79" s="21" t="n">
        <v>0</v>
      </c>
      <c r="H79" s="21" t="n">
        <v>0</v>
      </c>
      <c r="I79" s="21" t="n">
        <v>150000</v>
      </c>
      <c r="J79" s="21" t="n">
        <v>0</v>
      </c>
      <c r="K79" s="22" t="n">
        <f aca="false">H79/F79*100</f>
        <v>0</v>
      </c>
    </row>
    <row r="80" customFormat="false" ht="25.5" hidden="false" customHeight="true" outlineLevel="7" collapsed="false">
      <c r="A80" s="19" t="s">
        <v>25</v>
      </c>
      <c r="B80" s="20" t="s">
        <v>89</v>
      </c>
      <c r="C80" s="20" t="s">
        <v>93</v>
      </c>
      <c r="D80" s="20" t="s">
        <v>26</v>
      </c>
      <c r="E80" s="21" t="n">
        <v>150000</v>
      </c>
      <c r="F80" s="21" t="n">
        <v>150000</v>
      </c>
      <c r="G80" s="21" t="n">
        <v>0</v>
      </c>
      <c r="H80" s="21" t="n">
        <v>0</v>
      </c>
      <c r="I80" s="21" t="n">
        <v>150000</v>
      </c>
      <c r="J80" s="21" t="n">
        <v>0</v>
      </c>
      <c r="K80" s="22" t="n">
        <f aca="false">H80/F80*100</f>
        <v>0</v>
      </c>
    </row>
    <row r="81" customFormat="false" ht="15" hidden="false" customHeight="true" outlineLevel="0" collapsed="false">
      <c r="A81" s="23" t="s">
        <v>94</v>
      </c>
      <c r="B81" s="24" t="s">
        <v>95</v>
      </c>
      <c r="C81" s="24"/>
      <c r="D81" s="24"/>
      <c r="E81" s="17" t="n">
        <v>2980770</v>
      </c>
      <c r="F81" s="17" t="n">
        <v>6596439.73</v>
      </c>
      <c r="G81" s="17" t="n">
        <v>1283846.25</v>
      </c>
      <c r="H81" s="17" t="n">
        <v>1114236.75</v>
      </c>
      <c r="I81" s="17" t="n">
        <v>5312593.48</v>
      </c>
      <c r="J81" s="17" t="n">
        <v>169609.5</v>
      </c>
      <c r="K81" s="22" t="n">
        <f aca="false">H81/F81*100</f>
        <v>16.8914868566532</v>
      </c>
    </row>
    <row r="82" customFormat="false" ht="15" hidden="false" customHeight="true" outlineLevel="1" collapsed="false">
      <c r="A82" s="19" t="s">
        <v>96</v>
      </c>
      <c r="B82" s="20" t="s">
        <v>97</v>
      </c>
      <c r="C82" s="20"/>
      <c r="D82" s="20"/>
      <c r="E82" s="21" t="n">
        <v>2980770</v>
      </c>
      <c r="F82" s="21" t="n">
        <v>6596439.73</v>
      </c>
      <c r="G82" s="21" t="n">
        <v>1283846.25</v>
      </c>
      <c r="H82" s="21" t="n">
        <v>1114236.75</v>
      </c>
      <c r="I82" s="21" t="n">
        <v>5312593.48</v>
      </c>
      <c r="J82" s="21" t="n">
        <v>169609.5</v>
      </c>
      <c r="K82" s="22" t="n">
        <f aca="false">H82/F82*100</f>
        <v>16.8914868566532</v>
      </c>
    </row>
    <row r="83" customFormat="false" ht="38.25" hidden="false" customHeight="true" outlineLevel="2" collapsed="false">
      <c r="A83" s="19" t="s">
        <v>98</v>
      </c>
      <c r="B83" s="20" t="s">
        <v>97</v>
      </c>
      <c r="C83" s="20" t="s">
        <v>99</v>
      </c>
      <c r="D83" s="20"/>
      <c r="E83" s="21" t="n">
        <v>2980770</v>
      </c>
      <c r="F83" s="21" t="n">
        <v>6596439.73</v>
      </c>
      <c r="G83" s="21" t="n">
        <v>1283846.25</v>
      </c>
      <c r="H83" s="21" t="n">
        <v>1114236.75</v>
      </c>
      <c r="I83" s="21" t="n">
        <v>5312593.48</v>
      </c>
      <c r="J83" s="21" t="n">
        <v>169609.5</v>
      </c>
      <c r="K83" s="22" t="n">
        <f aca="false">H83/F83*100</f>
        <v>16.8914868566532</v>
      </c>
    </row>
    <row r="84" customFormat="false" ht="25.5" hidden="false" customHeight="true" outlineLevel="4" collapsed="false">
      <c r="A84" s="19" t="s">
        <v>100</v>
      </c>
      <c r="B84" s="20" t="s">
        <v>97</v>
      </c>
      <c r="C84" s="20" t="s">
        <v>101</v>
      </c>
      <c r="D84" s="20"/>
      <c r="E84" s="21" t="n">
        <v>2980770</v>
      </c>
      <c r="F84" s="21" t="n">
        <v>6596439.73</v>
      </c>
      <c r="G84" s="21" t="n">
        <v>1283846.25</v>
      </c>
      <c r="H84" s="21" t="n">
        <v>1114236.75</v>
      </c>
      <c r="I84" s="21" t="n">
        <v>5312593.48</v>
      </c>
      <c r="J84" s="21" t="n">
        <v>169609.5</v>
      </c>
      <c r="K84" s="22" t="n">
        <f aca="false">H84/F84*100</f>
        <v>16.8914868566532</v>
      </c>
    </row>
    <row r="85" customFormat="false" ht="15" hidden="false" customHeight="true" outlineLevel="5" collapsed="false">
      <c r="A85" s="19" t="s">
        <v>102</v>
      </c>
      <c r="B85" s="20" t="s">
        <v>97</v>
      </c>
      <c r="C85" s="20" t="s">
        <v>103</v>
      </c>
      <c r="D85" s="20"/>
      <c r="E85" s="21" t="n">
        <v>1435800</v>
      </c>
      <c r="F85" s="21" t="n">
        <v>1435800</v>
      </c>
      <c r="G85" s="21" t="n">
        <v>533860.25</v>
      </c>
      <c r="H85" s="21" t="n">
        <v>412368.25</v>
      </c>
      <c r="I85" s="21" t="n">
        <v>901939.75</v>
      </c>
      <c r="J85" s="21" t="n">
        <v>121492</v>
      </c>
      <c r="K85" s="22" t="n">
        <f aca="false">H85/F85*100</f>
        <v>28.7204520128152</v>
      </c>
    </row>
    <row r="86" customFormat="false" ht="25.5" hidden="false" customHeight="true" outlineLevel="6" collapsed="false">
      <c r="A86" s="19" t="s">
        <v>23</v>
      </c>
      <c r="B86" s="20" t="s">
        <v>97</v>
      </c>
      <c r="C86" s="20" t="s">
        <v>103</v>
      </c>
      <c r="D86" s="20" t="s">
        <v>24</v>
      </c>
      <c r="E86" s="21" t="n">
        <v>1435800</v>
      </c>
      <c r="F86" s="21" t="n">
        <v>1435800</v>
      </c>
      <c r="G86" s="21" t="n">
        <v>533860.25</v>
      </c>
      <c r="H86" s="21" t="n">
        <v>412368.25</v>
      </c>
      <c r="I86" s="21" t="n">
        <v>901939.75</v>
      </c>
      <c r="J86" s="21" t="n">
        <v>121492</v>
      </c>
      <c r="K86" s="22" t="n">
        <f aca="false">H86/F86*100</f>
        <v>28.7204520128152</v>
      </c>
    </row>
    <row r="87" customFormat="false" ht="25.5" hidden="false" customHeight="true" outlineLevel="7" collapsed="false">
      <c r="A87" s="19" t="s">
        <v>25</v>
      </c>
      <c r="B87" s="20" t="s">
        <v>97</v>
      </c>
      <c r="C87" s="20" t="s">
        <v>103</v>
      </c>
      <c r="D87" s="20" t="s">
        <v>26</v>
      </c>
      <c r="E87" s="21" t="n">
        <v>1435800</v>
      </c>
      <c r="F87" s="21" t="n">
        <v>1435800</v>
      </c>
      <c r="G87" s="21" t="n">
        <v>533860.25</v>
      </c>
      <c r="H87" s="21" t="n">
        <v>412368.25</v>
      </c>
      <c r="I87" s="21" t="n">
        <v>901939.75</v>
      </c>
      <c r="J87" s="21" t="n">
        <v>121492</v>
      </c>
      <c r="K87" s="22" t="n">
        <f aca="false">H87/F87*100</f>
        <v>28.7204520128152</v>
      </c>
    </row>
    <row r="88" customFormat="false" ht="15" hidden="false" customHeight="true" outlineLevel="5" collapsed="false">
      <c r="A88" s="19" t="s">
        <v>104</v>
      </c>
      <c r="B88" s="20" t="s">
        <v>97</v>
      </c>
      <c r="C88" s="20" t="s">
        <v>105</v>
      </c>
      <c r="D88" s="20"/>
      <c r="E88" s="21" t="n">
        <v>15000</v>
      </c>
      <c r="F88" s="21" t="n">
        <v>15000</v>
      </c>
      <c r="G88" s="21" t="n">
        <v>0</v>
      </c>
      <c r="H88" s="21" t="n">
        <v>0</v>
      </c>
      <c r="I88" s="21" t="n">
        <v>15000</v>
      </c>
      <c r="J88" s="21" t="n">
        <v>0</v>
      </c>
      <c r="K88" s="22" t="n">
        <f aca="false">H88/F88*100</f>
        <v>0</v>
      </c>
    </row>
    <row r="89" customFormat="false" ht="25.5" hidden="false" customHeight="true" outlineLevel="6" collapsed="false">
      <c r="A89" s="19" t="s">
        <v>23</v>
      </c>
      <c r="B89" s="20" t="s">
        <v>97</v>
      </c>
      <c r="C89" s="20" t="s">
        <v>105</v>
      </c>
      <c r="D89" s="20" t="s">
        <v>24</v>
      </c>
      <c r="E89" s="21" t="n">
        <v>15000</v>
      </c>
      <c r="F89" s="21" t="n">
        <v>15000</v>
      </c>
      <c r="G89" s="21" t="n">
        <v>0</v>
      </c>
      <c r="H89" s="21" t="n">
        <v>0</v>
      </c>
      <c r="I89" s="21" t="n">
        <v>15000</v>
      </c>
      <c r="J89" s="21" t="n">
        <v>0</v>
      </c>
      <c r="K89" s="22" t="n">
        <f aca="false">H89/F89*100</f>
        <v>0</v>
      </c>
    </row>
    <row r="90" customFormat="false" ht="25.5" hidden="false" customHeight="true" outlineLevel="7" collapsed="false">
      <c r="A90" s="19" t="s">
        <v>25</v>
      </c>
      <c r="B90" s="20" t="s">
        <v>97</v>
      </c>
      <c r="C90" s="20" t="s">
        <v>105</v>
      </c>
      <c r="D90" s="20" t="s">
        <v>26</v>
      </c>
      <c r="E90" s="21" t="n">
        <v>15000</v>
      </c>
      <c r="F90" s="21" t="n">
        <v>15000</v>
      </c>
      <c r="G90" s="21" t="n">
        <v>0</v>
      </c>
      <c r="H90" s="21" t="n">
        <v>0</v>
      </c>
      <c r="I90" s="21" t="n">
        <v>15000</v>
      </c>
      <c r="J90" s="21" t="n">
        <v>0</v>
      </c>
      <c r="K90" s="22" t="n">
        <f aca="false">H90/F90*100</f>
        <v>0</v>
      </c>
    </row>
    <row r="91" customFormat="false" ht="15" hidden="false" customHeight="true" outlineLevel="5" collapsed="false">
      <c r="A91" s="19" t="s">
        <v>106</v>
      </c>
      <c r="B91" s="20" t="s">
        <v>97</v>
      </c>
      <c r="C91" s="20" t="s">
        <v>107</v>
      </c>
      <c r="D91" s="20"/>
      <c r="E91" s="21" t="n">
        <v>1529970</v>
      </c>
      <c r="F91" s="21" t="n">
        <v>5145639.73</v>
      </c>
      <c r="G91" s="21" t="n">
        <v>749986</v>
      </c>
      <c r="H91" s="21" t="n">
        <v>701868.5</v>
      </c>
      <c r="I91" s="21" t="n">
        <v>4395653.73</v>
      </c>
      <c r="J91" s="21" t="n">
        <v>48117.5</v>
      </c>
      <c r="K91" s="22" t="n">
        <f aca="false">H91/F91*100</f>
        <v>13.640062982023</v>
      </c>
    </row>
    <row r="92" customFormat="false" ht="25.5" hidden="false" customHeight="true" outlineLevel="6" collapsed="false">
      <c r="A92" s="19" t="s">
        <v>23</v>
      </c>
      <c r="B92" s="20" t="s">
        <v>97</v>
      </c>
      <c r="C92" s="20" t="s">
        <v>107</v>
      </c>
      <c r="D92" s="20" t="s">
        <v>24</v>
      </c>
      <c r="E92" s="21" t="n">
        <v>1529970</v>
      </c>
      <c r="F92" s="21" t="n">
        <v>5145639.73</v>
      </c>
      <c r="G92" s="21" t="n">
        <v>749986</v>
      </c>
      <c r="H92" s="21" t="n">
        <v>701868.5</v>
      </c>
      <c r="I92" s="21" t="n">
        <v>4395653.73</v>
      </c>
      <c r="J92" s="21" t="n">
        <v>48117.5</v>
      </c>
      <c r="K92" s="22" t="n">
        <f aca="false">H92/F92*100</f>
        <v>13.640062982023</v>
      </c>
    </row>
    <row r="93" customFormat="false" ht="25.5" hidden="false" customHeight="true" outlineLevel="7" collapsed="false">
      <c r="A93" s="19" t="s">
        <v>25</v>
      </c>
      <c r="B93" s="20" t="s">
        <v>97</v>
      </c>
      <c r="C93" s="20" t="s">
        <v>107</v>
      </c>
      <c r="D93" s="20" t="s">
        <v>26</v>
      </c>
      <c r="E93" s="21" t="n">
        <v>1529970</v>
      </c>
      <c r="F93" s="21" t="n">
        <v>5145639.73</v>
      </c>
      <c r="G93" s="21" t="n">
        <v>749986</v>
      </c>
      <c r="H93" s="21" t="n">
        <v>701868.5</v>
      </c>
      <c r="I93" s="21" t="n">
        <v>4395653.73</v>
      </c>
      <c r="J93" s="21" t="n">
        <v>48117.5</v>
      </c>
      <c r="K93" s="22" t="n">
        <f aca="false">H93/F93*100</f>
        <v>13.640062982023</v>
      </c>
    </row>
    <row r="94" customFormat="false" ht="15" hidden="false" customHeight="true" outlineLevel="0" collapsed="false">
      <c r="A94" s="23" t="s">
        <v>108</v>
      </c>
      <c r="B94" s="24" t="s">
        <v>109</v>
      </c>
      <c r="C94" s="24"/>
      <c r="D94" s="24"/>
      <c r="E94" s="17" t="n">
        <v>2682990</v>
      </c>
      <c r="F94" s="17" t="n">
        <v>4682990</v>
      </c>
      <c r="G94" s="17" t="n">
        <v>941494.09</v>
      </c>
      <c r="H94" s="17" t="n">
        <v>678356.74</v>
      </c>
      <c r="I94" s="17" t="n">
        <v>3741495.91</v>
      </c>
      <c r="J94" s="17" t="n">
        <v>263137.35</v>
      </c>
      <c r="K94" s="22" t="n">
        <f aca="false">H94/F94*100</f>
        <v>14.4855474814168</v>
      </c>
    </row>
    <row r="95" customFormat="false" ht="15" hidden="false" customHeight="true" outlineLevel="1" collapsed="false">
      <c r="A95" s="19" t="s">
        <v>110</v>
      </c>
      <c r="B95" s="20" t="s">
        <v>111</v>
      </c>
      <c r="C95" s="20"/>
      <c r="D95" s="20"/>
      <c r="E95" s="21" t="n">
        <v>2682990</v>
      </c>
      <c r="F95" s="21" t="n">
        <v>4682990</v>
      </c>
      <c r="G95" s="21" t="n">
        <v>941494.09</v>
      </c>
      <c r="H95" s="21" t="n">
        <v>678356.74</v>
      </c>
      <c r="I95" s="21" t="n">
        <v>3741495.91</v>
      </c>
      <c r="J95" s="21" t="n">
        <v>263137.35</v>
      </c>
      <c r="K95" s="22" t="n">
        <f aca="false">H95/F95*100</f>
        <v>14.4855474814168</v>
      </c>
    </row>
    <row r="96" customFormat="false" ht="25.5" hidden="false" customHeight="true" outlineLevel="2" collapsed="false">
      <c r="A96" s="19" t="s">
        <v>112</v>
      </c>
      <c r="B96" s="20" t="s">
        <v>111</v>
      </c>
      <c r="C96" s="20" t="s">
        <v>113</v>
      </c>
      <c r="D96" s="20"/>
      <c r="E96" s="21" t="n">
        <v>2682990</v>
      </c>
      <c r="F96" s="21" t="n">
        <v>4682990</v>
      </c>
      <c r="G96" s="21" t="n">
        <v>941494.09</v>
      </c>
      <c r="H96" s="21" t="n">
        <v>678356.74</v>
      </c>
      <c r="I96" s="21" t="n">
        <v>3741495.91</v>
      </c>
      <c r="J96" s="21" t="n">
        <v>263137.35</v>
      </c>
      <c r="K96" s="22" t="n">
        <f aca="false">H96/F96*100</f>
        <v>14.4855474814168</v>
      </c>
    </row>
    <row r="97" customFormat="false" ht="15" hidden="false" customHeight="true" outlineLevel="3" collapsed="false">
      <c r="A97" s="19" t="s">
        <v>114</v>
      </c>
      <c r="B97" s="20" t="s">
        <v>111</v>
      </c>
      <c r="C97" s="20" t="s">
        <v>115</v>
      </c>
      <c r="D97" s="20"/>
      <c r="E97" s="21" t="n">
        <v>2402990</v>
      </c>
      <c r="F97" s="21" t="n">
        <v>4253772</v>
      </c>
      <c r="G97" s="21" t="n">
        <v>594279.79</v>
      </c>
      <c r="H97" s="21" t="n">
        <v>577813.74</v>
      </c>
      <c r="I97" s="21" t="n">
        <v>3659492.21</v>
      </c>
      <c r="J97" s="21" t="n">
        <v>16466.05</v>
      </c>
      <c r="K97" s="22" t="n">
        <f aca="false">H97/F97*100</f>
        <v>13.583561601327</v>
      </c>
    </row>
    <row r="98" customFormat="false" ht="15" hidden="false" customHeight="true" outlineLevel="4" collapsed="false">
      <c r="A98" s="19" t="s">
        <v>116</v>
      </c>
      <c r="B98" s="20" t="s">
        <v>111</v>
      </c>
      <c r="C98" s="20" t="s">
        <v>117</v>
      </c>
      <c r="D98" s="20"/>
      <c r="E98" s="21" t="n">
        <v>2402990</v>
      </c>
      <c r="F98" s="21" t="n">
        <v>4253772</v>
      </c>
      <c r="G98" s="21" t="n">
        <v>594279.79</v>
      </c>
      <c r="H98" s="21" t="n">
        <v>577813.74</v>
      </c>
      <c r="I98" s="21" t="n">
        <v>3659492.21</v>
      </c>
      <c r="J98" s="21" t="n">
        <v>16466.05</v>
      </c>
      <c r="K98" s="22" t="n">
        <f aca="false">H98/F98*100</f>
        <v>13.583561601327</v>
      </c>
    </row>
    <row r="99" customFormat="false" ht="25.5" hidden="false" customHeight="true" outlineLevel="5" collapsed="false">
      <c r="A99" s="19" t="s">
        <v>118</v>
      </c>
      <c r="B99" s="20" t="s">
        <v>111</v>
      </c>
      <c r="C99" s="20" t="s">
        <v>119</v>
      </c>
      <c r="D99" s="20"/>
      <c r="E99" s="21" t="n">
        <v>2402990</v>
      </c>
      <c r="F99" s="21" t="n">
        <v>4253772</v>
      </c>
      <c r="G99" s="21" t="n">
        <v>594279.79</v>
      </c>
      <c r="H99" s="21" t="n">
        <v>577813.74</v>
      </c>
      <c r="I99" s="21" t="n">
        <v>3659492.21</v>
      </c>
      <c r="J99" s="21" t="n">
        <v>16466.05</v>
      </c>
      <c r="K99" s="22" t="n">
        <f aca="false">H99/F99*100</f>
        <v>13.583561601327</v>
      </c>
    </row>
    <row r="100" customFormat="false" ht="51" hidden="false" customHeight="true" outlineLevel="6" collapsed="false">
      <c r="A100" s="19" t="s">
        <v>45</v>
      </c>
      <c r="B100" s="20" t="s">
        <v>111</v>
      </c>
      <c r="C100" s="20" t="s">
        <v>119</v>
      </c>
      <c r="D100" s="20" t="s">
        <v>46</v>
      </c>
      <c r="E100" s="21" t="n">
        <v>851524</v>
      </c>
      <c r="F100" s="21" t="n">
        <v>851524</v>
      </c>
      <c r="G100" s="21" t="n">
        <v>241456.02</v>
      </c>
      <c r="H100" s="21" t="n">
        <v>241456.02</v>
      </c>
      <c r="I100" s="21" t="n">
        <v>610067.98</v>
      </c>
      <c r="J100" s="21" t="n">
        <v>0</v>
      </c>
      <c r="K100" s="22" t="n">
        <f aca="false">H100/F100*100</f>
        <v>28.355750395761</v>
      </c>
    </row>
    <row r="101" customFormat="false" ht="15" hidden="false" customHeight="true" outlineLevel="7" collapsed="false">
      <c r="A101" s="19" t="s">
        <v>120</v>
      </c>
      <c r="B101" s="20" t="s">
        <v>111</v>
      </c>
      <c r="C101" s="20" t="s">
        <v>119</v>
      </c>
      <c r="D101" s="20" t="s">
        <v>121</v>
      </c>
      <c r="E101" s="21" t="n">
        <v>851524</v>
      </c>
      <c r="F101" s="21" t="n">
        <v>851524</v>
      </c>
      <c r="G101" s="21" t="n">
        <v>241456.02</v>
      </c>
      <c r="H101" s="21" t="n">
        <v>241456.02</v>
      </c>
      <c r="I101" s="21" t="n">
        <v>610067.98</v>
      </c>
      <c r="J101" s="21" t="n">
        <v>0</v>
      </c>
      <c r="K101" s="22" t="n">
        <f aca="false">H101/F101*100</f>
        <v>28.355750395761</v>
      </c>
    </row>
    <row r="102" customFormat="false" ht="25.5" hidden="false" customHeight="true" outlineLevel="6" collapsed="false">
      <c r="A102" s="19" t="s">
        <v>23</v>
      </c>
      <c r="B102" s="20" t="s">
        <v>111</v>
      </c>
      <c r="C102" s="20" t="s">
        <v>119</v>
      </c>
      <c r="D102" s="20" t="s">
        <v>24</v>
      </c>
      <c r="E102" s="21" t="n">
        <v>1548466</v>
      </c>
      <c r="F102" s="21" t="n">
        <v>3399248</v>
      </c>
      <c r="G102" s="21" t="n">
        <v>352623.77</v>
      </c>
      <c r="H102" s="21" t="n">
        <v>336157.72</v>
      </c>
      <c r="I102" s="21" t="n">
        <v>3046624.23</v>
      </c>
      <c r="J102" s="21" t="n">
        <v>16466.05</v>
      </c>
      <c r="K102" s="22" t="n">
        <f aca="false">H102/F102*100</f>
        <v>9.88917901841819</v>
      </c>
    </row>
    <row r="103" customFormat="false" ht="25.5" hidden="false" customHeight="true" outlineLevel="7" collapsed="false">
      <c r="A103" s="19" t="s">
        <v>25</v>
      </c>
      <c r="B103" s="20" t="s">
        <v>111</v>
      </c>
      <c r="C103" s="20" t="s">
        <v>119</v>
      </c>
      <c r="D103" s="20" t="s">
        <v>26</v>
      </c>
      <c r="E103" s="21" t="n">
        <v>1548466</v>
      </c>
      <c r="F103" s="21" t="n">
        <v>3399248</v>
      </c>
      <c r="G103" s="21" t="n">
        <v>352623.77</v>
      </c>
      <c r="H103" s="21" t="n">
        <v>336157.72</v>
      </c>
      <c r="I103" s="21" t="n">
        <v>3046624.23</v>
      </c>
      <c r="J103" s="21" t="n">
        <v>16466.05</v>
      </c>
      <c r="K103" s="22" t="n">
        <f aca="false">H103/F103*100</f>
        <v>9.88917901841819</v>
      </c>
    </row>
    <row r="104" customFormat="false" ht="15" hidden="false" customHeight="true" outlineLevel="6" collapsed="false">
      <c r="A104" s="19" t="s">
        <v>27</v>
      </c>
      <c r="B104" s="20" t="s">
        <v>111</v>
      </c>
      <c r="C104" s="20" t="s">
        <v>119</v>
      </c>
      <c r="D104" s="20" t="s">
        <v>28</v>
      </c>
      <c r="E104" s="21" t="n">
        <v>3000</v>
      </c>
      <c r="F104" s="21" t="n">
        <v>3000</v>
      </c>
      <c r="G104" s="21" t="n">
        <v>200</v>
      </c>
      <c r="H104" s="21" t="n">
        <v>200</v>
      </c>
      <c r="I104" s="21" t="n">
        <v>2800</v>
      </c>
      <c r="J104" s="21" t="n">
        <v>0</v>
      </c>
      <c r="K104" s="22" t="n">
        <f aca="false">H104/F104*100</f>
        <v>6.66666666666667</v>
      </c>
    </row>
    <row r="105" customFormat="false" ht="15" hidden="false" customHeight="true" outlineLevel="7" collapsed="false">
      <c r="A105" s="19" t="s">
        <v>29</v>
      </c>
      <c r="B105" s="20" t="s">
        <v>111</v>
      </c>
      <c r="C105" s="20" t="s">
        <v>119</v>
      </c>
      <c r="D105" s="20" t="s">
        <v>30</v>
      </c>
      <c r="E105" s="21" t="n">
        <v>3000</v>
      </c>
      <c r="F105" s="21" t="n">
        <v>3000</v>
      </c>
      <c r="G105" s="21" t="n">
        <v>200</v>
      </c>
      <c r="H105" s="21" t="n">
        <v>200</v>
      </c>
      <c r="I105" s="21" t="n">
        <v>2800</v>
      </c>
      <c r="J105" s="21" t="n">
        <v>0</v>
      </c>
      <c r="K105" s="22" t="n">
        <f aca="false">H105/F105*100</f>
        <v>6.66666666666667</v>
      </c>
    </row>
    <row r="106" customFormat="false" ht="25.5" hidden="false" customHeight="true" outlineLevel="3" collapsed="false">
      <c r="A106" s="19" t="s">
        <v>122</v>
      </c>
      <c r="B106" s="20" t="s">
        <v>111</v>
      </c>
      <c r="C106" s="20" t="s">
        <v>123</v>
      </c>
      <c r="D106" s="20"/>
      <c r="E106" s="21" t="n">
        <v>200000</v>
      </c>
      <c r="F106" s="21" t="n">
        <v>309750</v>
      </c>
      <c r="G106" s="21" t="n">
        <v>251321.3</v>
      </c>
      <c r="H106" s="21" t="n">
        <v>41600</v>
      </c>
      <c r="I106" s="21" t="n">
        <v>58428.7</v>
      </c>
      <c r="J106" s="21" t="n">
        <v>209721.3</v>
      </c>
      <c r="K106" s="22" t="n">
        <f aca="false">H106/F106*100</f>
        <v>13.4301856335755</v>
      </c>
    </row>
    <row r="107" customFormat="false" ht="25.5" hidden="false" customHeight="true" outlineLevel="4" collapsed="false">
      <c r="A107" s="19" t="s">
        <v>124</v>
      </c>
      <c r="B107" s="20" t="s">
        <v>111</v>
      </c>
      <c r="C107" s="20" t="s">
        <v>125</v>
      </c>
      <c r="D107" s="20"/>
      <c r="E107" s="21" t="n">
        <v>200000</v>
      </c>
      <c r="F107" s="21" t="n">
        <v>309750</v>
      </c>
      <c r="G107" s="21" t="n">
        <v>251321.3</v>
      </c>
      <c r="H107" s="21" t="n">
        <v>41600</v>
      </c>
      <c r="I107" s="21" t="n">
        <v>58428.7</v>
      </c>
      <c r="J107" s="21" t="n">
        <v>209721.3</v>
      </c>
      <c r="K107" s="22" t="n">
        <f aca="false">H107/F107*100</f>
        <v>13.4301856335755</v>
      </c>
    </row>
    <row r="108" customFormat="false" ht="25.5" hidden="false" customHeight="true" outlineLevel="5" collapsed="false">
      <c r="A108" s="19" t="s">
        <v>126</v>
      </c>
      <c r="B108" s="20" t="s">
        <v>111</v>
      </c>
      <c r="C108" s="20" t="s">
        <v>127</v>
      </c>
      <c r="D108" s="20"/>
      <c r="E108" s="21" t="n">
        <v>200000</v>
      </c>
      <c r="F108" s="21" t="n">
        <v>309750</v>
      </c>
      <c r="G108" s="21" t="n">
        <v>251321.3</v>
      </c>
      <c r="H108" s="21" t="n">
        <v>41600</v>
      </c>
      <c r="I108" s="21" t="n">
        <v>58428.7</v>
      </c>
      <c r="J108" s="21" t="n">
        <v>209721.3</v>
      </c>
      <c r="K108" s="22" t="n">
        <f aca="false">H108/F108*100</f>
        <v>13.4301856335755</v>
      </c>
    </row>
    <row r="109" customFormat="false" ht="25.5" hidden="false" customHeight="true" outlineLevel="6" collapsed="false">
      <c r="A109" s="19" t="s">
        <v>23</v>
      </c>
      <c r="B109" s="20" t="s">
        <v>111</v>
      </c>
      <c r="C109" s="20" t="s">
        <v>127</v>
      </c>
      <c r="D109" s="20" t="s">
        <v>24</v>
      </c>
      <c r="E109" s="21" t="n">
        <v>200000</v>
      </c>
      <c r="F109" s="21" t="n">
        <v>309750</v>
      </c>
      <c r="G109" s="21" t="n">
        <v>251321.3</v>
      </c>
      <c r="H109" s="21" t="n">
        <v>41600</v>
      </c>
      <c r="I109" s="21" t="n">
        <v>58428.7</v>
      </c>
      <c r="J109" s="21" t="n">
        <v>209721.3</v>
      </c>
      <c r="K109" s="22" t="n">
        <f aca="false">H109/F109*100</f>
        <v>13.4301856335755</v>
      </c>
    </row>
    <row r="110" customFormat="false" ht="25.5" hidden="false" customHeight="true" outlineLevel="7" collapsed="false">
      <c r="A110" s="19" t="s">
        <v>25</v>
      </c>
      <c r="B110" s="20" t="s">
        <v>111</v>
      </c>
      <c r="C110" s="20" t="s">
        <v>127</v>
      </c>
      <c r="D110" s="20" t="s">
        <v>26</v>
      </c>
      <c r="E110" s="21" t="n">
        <v>200000</v>
      </c>
      <c r="F110" s="21" t="n">
        <v>309750</v>
      </c>
      <c r="G110" s="21" t="n">
        <v>251321.3</v>
      </c>
      <c r="H110" s="21" t="n">
        <v>41600</v>
      </c>
      <c r="I110" s="21" t="n">
        <v>58428.7</v>
      </c>
      <c r="J110" s="21" t="n">
        <v>209721.3</v>
      </c>
      <c r="K110" s="22" t="n">
        <f aca="false">H110/F110*100</f>
        <v>13.4301856335755</v>
      </c>
    </row>
    <row r="111" customFormat="false" ht="25.5" hidden="false" customHeight="true" outlineLevel="3" collapsed="false">
      <c r="A111" s="19" t="s">
        <v>128</v>
      </c>
      <c r="B111" s="20" t="s">
        <v>111</v>
      </c>
      <c r="C111" s="20" t="s">
        <v>129</v>
      </c>
      <c r="D111" s="20"/>
      <c r="E111" s="21" t="n">
        <v>80000</v>
      </c>
      <c r="F111" s="21" t="n">
        <v>119468</v>
      </c>
      <c r="G111" s="21" t="n">
        <v>95893</v>
      </c>
      <c r="H111" s="21" t="n">
        <v>58943</v>
      </c>
      <c r="I111" s="21" t="n">
        <v>23575</v>
      </c>
      <c r="J111" s="21" t="n">
        <v>36950</v>
      </c>
      <c r="K111" s="22" t="n">
        <f aca="false">H111/F111*100</f>
        <v>49.3378980145311</v>
      </c>
    </row>
    <row r="112" customFormat="false" ht="38.25" hidden="false" customHeight="true" outlineLevel="4" collapsed="false">
      <c r="A112" s="19" t="s">
        <v>130</v>
      </c>
      <c r="B112" s="20" t="s">
        <v>111</v>
      </c>
      <c r="C112" s="20" t="s">
        <v>131</v>
      </c>
      <c r="D112" s="20"/>
      <c r="E112" s="21" t="n">
        <v>80000</v>
      </c>
      <c r="F112" s="21" t="n">
        <v>119468</v>
      </c>
      <c r="G112" s="21" t="n">
        <v>95893</v>
      </c>
      <c r="H112" s="21" t="n">
        <v>58943</v>
      </c>
      <c r="I112" s="21" t="n">
        <v>23575</v>
      </c>
      <c r="J112" s="21" t="n">
        <v>36950</v>
      </c>
      <c r="K112" s="22" t="n">
        <f aca="false">H112/F112*100</f>
        <v>49.3378980145311</v>
      </c>
    </row>
    <row r="113" customFormat="false" ht="25.5" hidden="false" customHeight="true" outlineLevel="5" collapsed="false">
      <c r="A113" s="19" t="s">
        <v>132</v>
      </c>
      <c r="B113" s="20" t="s">
        <v>111</v>
      </c>
      <c r="C113" s="20" t="s">
        <v>133</v>
      </c>
      <c r="D113" s="20"/>
      <c r="E113" s="21" t="n">
        <v>80000</v>
      </c>
      <c r="F113" s="21" t="n">
        <v>119468</v>
      </c>
      <c r="G113" s="21" t="n">
        <v>95893</v>
      </c>
      <c r="H113" s="21" t="n">
        <v>58943</v>
      </c>
      <c r="I113" s="21" t="n">
        <v>23575</v>
      </c>
      <c r="J113" s="21" t="n">
        <v>36950</v>
      </c>
      <c r="K113" s="22" t="n">
        <f aca="false">H113/F113*100</f>
        <v>49.3378980145311</v>
      </c>
    </row>
    <row r="114" customFormat="false" ht="25.5" hidden="false" customHeight="true" outlineLevel="6" collapsed="false">
      <c r="A114" s="19" t="s">
        <v>23</v>
      </c>
      <c r="B114" s="20" t="s">
        <v>111</v>
      </c>
      <c r="C114" s="20" t="s">
        <v>133</v>
      </c>
      <c r="D114" s="20" t="s">
        <v>24</v>
      </c>
      <c r="E114" s="21" t="n">
        <v>80000</v>
      </c>
      <c r="F114" s="21" t="n">
        <v>119468</v>
      </c>
      <c r="G114" s="21" t="n">
        <v>95893</v>
      </c>
      <c r="H114" s="21" t="n">
        <v>58943</v>
      </c>
      <c r="I114" s="21" t="n">
        <v>23575</v>
      </c>
      <c r="J114" s="21" t="n">
        <v>36950</v>
      </c>
      <c r="K114" s="22" t="n">
        <f aca="false">H114/F114*100</f>
        <v>49.3378980145311</v>
      </c>
    </row>
    <row r="115" customFormat="false" ht="25.5" hidden="false" customHeight="true" outlineLevel="7" collapsed="false">
      <c r="A115" s="19" t="s">
        <v>25</v>
      </c>
      <c r="B115" s="20" t="s">
        <v>111</v>
      </c>
      <c r="C115" s="20" t="s">
        <v>133</v>
      </c>
      <c r="D115" s="20" t="s">
        <v>26</v>
      </c>
      <c r="E115" s="21" t="n">
        <v>80000</v>
      </c>
      <c r="F115" s="21" t="n">
        <v>119468</v>
      </c>
      <c r="G115" s="21" t="n">
        <v>95893</v>
      </c>
      <c r="H115" s="21" t="n">
        <v>58943</v>
      </c>
      <c r="I115" s="21" t="n">
        <v>23575</v>
      </c>
      <c r="J115" s="21" t="n">
        <v>36950</v>
      </c>
      <c r="K115" s="22" t="n">
        <f aca="false">H115/F115*100</f>
        <v>49.3378980145311</v>
      </c>
    </row>
    <row r="116" customFormat="false" ht="15" hidden="false" customHeight="true" outlineLevel="0" collapsed="false">
      <c r="A116" s="23" t="s">
        <v>134</v>
      </c>
      <c r="B116" s="24" t="s">
        <v>135</v>
      </c>
      <c r="C116" s="24"/>
      <c r="D116" s="24"/>
      <c r="E116" s="17" t="n">
        <v>30000</v>
      </c>
      <c r="F116" s="17" t="n">
        <v>30000</v>
      </c>
      <c r="G116" s="17" t="n">
        <v>30000</v>
      </c>
      <c r="H116" s="17" t="n">
        <v>30000</v>
      </c>
      <c r="I116" s="17" t="n">
        <v>0</v>
      </c>
      <c r="J116" s="17" t="n">
        <v>0</v>
      </c>
      <c r="K116" s="22" t="n">
        <f aca="false">H116/F116*100</f>
        <v>100</v>
      </c>
    </row>
    <row r="117" customFormat="false" ht="15" hidden="false" customHeight="true" outlineLevel="1" collapsed="false">
      <c r="A117" s="19" t="s">
        <v>136</v>
      </c>
      <c r="B117" s="20" t="s">
        <v>137</v>
      </c>
      <c r="C117" s="20"/>
      <c r="D117" s="20"/>
      <c r="E117" s="21" t="n">
        <v>30000</v>
      </c>
      <c r="F117" s="21" t="n">
        <v>30000</v>
      </c>
      <c r="G117" s="21" t="n">
        <v>30000</v>
      </c>
      <c r="H117" s="21" t="n">
        <v>30000</v>
      </c>
      <c r="I117" s="21" t="n">
        <v>0</v>
      </c>
      <c r="J117" s="21" t="n">
        <v>0</v>
      </c>
      <c r="K117" s="22" t="n">
        <f aca="false">H117/F117*100</f>
        <v>100</v>
      </c>
    </row>
    <row r="118" customFormat="false" ht="38.25" hidden="false" customHeight="true" outlineLevel="2" collapsed="false">
      <c r="A118" s="19" t="s">
        <v>138</v>
      </c>
      <c r="B118" s="20" t="s">
        <v>137</v>
      </c>
      <c r="C118" s="20" t="s">
        <v>139</v>
      </c>
      <c r="D118" s="20"/>
      <c r="E118" s="21" t="n">
        <v>30000</v>
      </c>
      <c r="F118" s="21" t="n">
        <v>30000</v>
      </c>
      <c r="G118" s="21" t="n">
        <v>30000</v>
      </c>
      <c r="H118" s="21" t="n">
        <v>30000</v>
      </c>
      <c r="I118" s="21" t="n">
        <v>0</v>
      </c>
      <c r="J118" s="21" t="n">
        <v>0</v>
      </c>
      <c r="K118" s="22" t="n">
        <f aca="false">H118/F118*100</f>
        <v>100</v>
      </c>
    </row>
    <row r="119" customFormat="false" ht="15" hidden="false" customHeight="true" outlineLevel="4" collapsed="false">
      <c r="A119" s="19" t="s">
        <v>140</v>
      </c>
      <c r="B119" s="20" t="s">
        <v>137</v>
      </c>
      <c r="C119" s="20" t="s">
        <v>141</v>
      </c>
      <c r="D119" s="20"/>
      <c r="E119" s="21" t="n">
        <v>30000</v>
      </c>
      <c r="F119" s="21" t="n">
        <v>30000</v>
      </c>
      <c r="G119" s="21" t="n">
        <v>30000</v>
      </c>
      <c r="H119" s="21" t="n">
        <v>30000</v>
      </c>
      <c r="I119" s="21" t="n">
        <v>0</v>
      </c>
      <c r="J119" s="21" t="n">
        <v>0</v>
      </c>
      <c r="K119" s="22" t="n">
        <f aca="false">H119/F119*100</f>
        <v>100</v>
      </c>
    </row>
    <row r="120" customFormat="false" ht="76.5" hidden="false" customHeight="true" outlineLevel="5" collapsed="false">
      <c r="A120" s="25" t="s">
        <v>142</v>
      </c>
      <c r="B120" s="20" t="s">
        <v>137</v>
      </c>
      <c r="C120" s="20" t="s">
        <v>143</v>
      </c>
      <c r="D120" s="20"/>
      <c r="E120" s="21" t="n">
        <v>30000</v>
      </c>
      <c r="F120" s="21" t="n">
        <v>30000</v>
      </c>
      <c r="G120" s="21" t="n">
        <v>30000</v>
      </c>
      <c r="H120" s="21" t="n">
        <v>30000</v>
      </c>
      <c r="I120" s="21" t="n">
        <v>0</v>
      </c>
      <c r="J120" s="21" t="n">
        <v>0</v>
      </c>
      <c r="K120" s="22" t="n">
        <f aca="false">H120/F120*100</f>
        <v>100</v>
      </c>
    </row>
    <row r="121" customFormat="false" ht="15" hidden="false" customHeight="true" outlineLevel="6" collapsed="false">
      <c r="A121" s="19" t="s">
        <v>35</v>
      </c>
      <c r="B121" s="20" t="s">
        <v>137</v>
      </c>
      <c r="C121" s="20" t="s">
        <v>143</v>
      </c>
      <c r="D121" s="20" t="s">
        <v>36</v>
      </c>
      <c r="E121" s="21" t="n">
        <v>30000</v>
      </c>
      <c r="F121" s="21" t="n">
        <v>30000</v>
      </c>
      <c r="G121" s="21" t="n">
        <v>30000</v>
      </c>
      <c r="H121" s="21" t="n">
        <v>30000</v>
      </c>
      <c r="I121" s="21" t="n">
        <v>0</v>
      </c>
      <c r="J121" s="21" t="n">
        <v>0</v>
      </c>
      <c r="K121" s="22" t="n">
        <f aca="false">H121/F121*100</f>
        <v>100</v>
      </c>
    </row>
    <row r="122" customFormat="false" ht="15" hidden="false" customHeight="true" outlineLevel="7" collapsed="false">
      <c r="A122" s="19" t="s">
        <v>37</v>
      </c>
      <c r="B122" s="20" t="s">
        <v>137</v>
      </c>
      <c r="C122" s="20" t="s">
        <v>143</v>
      </c>
      <c r="D122" s="20" t="s">
        <v>38</v>
      </c>
      <c r="E122" s="21" t="n">
        <v>30000</v>
      </c>
      <c r="F122" s="21" t="n">
        <v>30000</v>
      </c>
      <c r="G122" s="21" t="n">
        <v>30000</v>
      </c>
      <c r="H122" s="21" t="n">
        <v>30000</v>
      </c>
      <c r="I122" s="21" t="n">
        <v>0</v>
      </c>
      <c r="J122" s="21" t="n">
        <v>0</v>
      </c>
      <c r="K122" s="22" t="n">
        <f aca="false">H122/F122*100</f>
        <v>100</v>
      </c>
    </row>
    <row r="123" customFormat="false" ht="12.75" hidden="false" customHeight="true" outlineLevel="0" collapsed="false">
      <c r="A123" s="26" t="s">
        <v>144</v>
      </c>
      <c r="B123" s="26"/>
      <c r="C123" s="26"/>
      <c r="D123" s="26"/>
      <c r="E123" s="27" t="n">
        <v>8238840</v>
      </c>
      <c r="F123" s="27" t="n">
        <v>13938695.73</v>
      </c>
      <c r="G123" s="27" t="n">
        <v>3368305.13</v>
      </c>
      <c r="H123" s="27" t="n">
        <v>2853155.45</v>
      </c>
      <c r="I123" s="27" t="n">
        <v>10570390.6</v>
      </c>
      <c r="J123" s="27" t="n">
        <v>515149.68</v>
      </c>
      <c r="K123" s="28" t="n">
        <f aca="false">H123/F123*100</f>
        <v>20.4693143839793</v>
      </c>
    </row>
    <row r="124" customFormat="false" ht="12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</row>
    <row r="125" customFormat="false" ht="12.75" hidden="false" customHeight="true" outlineLevel="0" collapsed="false">
      <c r="A125" s="30"/>
      <c r="B125" s="30"/>
      <c r="C125" s="30"/>
      <c r="D125" s="30"/>
      <c r="E125" s="31"/>
      <c r="F125" s="31"/>
      <c r="G125" s="31"/>
      <c r="H125" s="31"/>
      <c r="I125" s="31"/>
      <c r="J125" s="31"/>
    </row>
  </sheetData>
  <mergeCells count="18">
    <mergeCell ref="F1:K2"/>
    <mergeCell ref="F3:K3"/>
    <mergeCell ref="A5:K5"/>
    <mergeCell ref="A6:J6"/>
    <mergeCell ref="A7:J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25:D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21:18:41Z</dcterms:created>
  <dc:creator>ACCOUNT7\admin</dc:creator>
  <dc:description/>
  <dc:language>en-US</dc:language>
  <cp:lastModifiedBy>User</cp:lastModifiedBy>
  <cp:lastPrinted>2017-08-28T14:54:04Z</cp:lastPrinted>
  <dcterms:modified xsi:type="dcterms:W3CDTF">2017-09-06T10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