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16 год" </t>
  </si>
  <si>
    <t xml:space="preserve">от  22.03.2017 года № 8</t>
  </si>
  <si>
    <t xml:space="preserve">Исполнение источников финансирования дефицита бюджета сельского поселения "Деревня Шумятино" за 2016 год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2488620.47</v>
      </c>
      <c r="L16" s="27" t="n">
        <f aca="false">L17</f>
        <v>-3148739.26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2488620.47</v>
      </c>
      <c r="L17" s="36" t="n">
        <f aca="false">L18+L19</f>
        <v>-3148739.26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8748487</v>
      </c>
      <c r="K18" s="44" t="n">
        <v>-8996422</v>
      </c>
      <c r="L18" s="45" t="n">
        <v>-9895674.05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8748487</v>
      </c>
      <c r="K19" s="44" t="n">
        <v>11485042.47</v>
      </c>
      <c r="L19" s="45" t="n">
        <v>6746934.79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2488620.47</v>
      </c>
      <c r="L20" s="36" t="n">
        <f aca="false">L19+L18</f>
        <v>-3148739.26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02-01-01T13:03:04Z</cp:lastPrinted>
  <dcterms:modified xsi:type="dcterms:W3CDTF">2002-01-01T13:03:29Z</dcterms:modified>
  <cp:revision>0</cp:revision>
  <dc:subject/>
  <dc:title/>
</cp:coreProperties>
</file>