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9 месяцев 2016 года" </t>
  </si>
  <si>
    <t xml:space="preserve">От 16 ноября 2016 года №48</t>
  </si>
  <si>
    <t xml:space="preserve">Исполнение доходов бюджета сельского поселения "Деревня Шумятино" по кодам бюджетной классификации доходов бюджета за 9 месяцев 2016 года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182105010500121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 САНКЦИИ, ВОЗМЕЩЕНИЕ УЩЕРБА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3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Иные межбюджетные трансферты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          </t>
  </si>
  <si>
    <t xml:space="preserve">00320705030100000180</t>
  </si>
  <si>
    <t xml:space="preserve">Прочие безвозмездные поступления в бюджеты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00321905000108360151</t>
  </si>
  <si>
    <t xml:space="preserve">Возврат остатков субвенции  на осуществление первичного воинского учета на территориях, где отсутствуют военные комиссариаты 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4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2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5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7" fillId="0" borderId="2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0" borderId="2" xfId="6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2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6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2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6" borderId="2" xfId="6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" xfId="53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27" fillId="0" borderId="2" xfId="5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27" fillId="0" borderId="2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0" borderId="2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61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9" topLeftCell="BM10" activePane="bottomLeft" state="frozen"/>
      <selection pane="topLeft" activeCell="B1" activeCellId="0" sqref="B1"/>
      <selection pane="bottomLeft" activeCell="AM46" activeCellId="0" sqref="AM46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19.99"/>
    <col collapsed="false" customWidth="true" hidden="false" outlineLevel="0" max="2" min="2" style="1" width="47.7"/>
    <col collapsed="false" customWidth="true" hidden="false" outlineLevel="0" max="3" min="3" style="1" width="23.7"/>
    <col collapsed="false" customWidth="false" hidden="true" outlineLevel="0" max="15" min="4" style="1" width="9.14"/>
    <col collapsed="false" customWidth="true" hidden="false" outlineLevel="0" max="16" min="16" style="1" width="17.14"/>
    <col collapsed="false" customWidth="false" hidden="true" outlineLevel="0" max="17" min="17" style="1" width="9.14"/>
    <col collapsed="false" customWidth="true" hidden="false" outlineLevel="0" max="18" min="18" style="1" width="17.14"/>
    <col collapsed="false" customWidth="false" hidden="true" outlineLevel="0" max="24" min="19" style="1" width="9.14"/>
    <col collapsed="false" customWidth="true" hidden="true" outlineLevel="0" max="25" min="25" style="1" width="17.14"/>
    <col collapsed="false" customWidth="false" hidden="true" outlineLevel="0" max="26" min="26" style="1" width="9.14"/>
    <col collapsed="false" customWidth="true" hidden="false" outlineLevel="0" max="27" min="27" style="1" width="17.14"/>
    <col collapsed="false" customWidth="false" hidden="true" outlineLevel="0" max="37" min="28" style="1" width="9.14"/>
    <col collapsed="false" customWidth="true" hidden="false" outlineLevel="0" max="38" min="38" style="1" width="14.99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5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6"/>
      <c r="AK6" s="6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14" customFormat="true" ht="51" hidden="false" customHeight="true" outlineLevel="0" collapsed="false">
      <c r="A8" s="8"/>
      <c r="B8" s="9" t="s">
        <v>4</v>
      </c>
      <c r="C8" s="9" t="s">
        <v>5</v>
      </c>
      <c r="D8" s="8"/>
      <c r="E8" s="8"/>
      <c r="F8" s="10" t="s">
        <v>6</v>
      </c>
      <c r="G8" s="10"/>
      <c r="H8" s="10"/>
      <c r="I8" s="10" t="s">
        <v>7</v>
      </c>
      <c r="J8" s="10"/>
      <c r="K8" s="10"/>
      <c r="L8" s="8"/>
      <c r="M8" s="8"/>
      <c r="N8" s="8"/>
      <c r="O8" s="8"/>
      <c r="P8" s="9" t="s">
        <v>8</v>
      </c>
      <c r="Q8" s="8"/>
      <c r="R8" s="9" t="s">
        <v>9</v>
      </c>
      <c r="S8" s="8"/>
      <c r="T8" s="8"/>
      <c r="U8" s="8"/>
      <c r="V8" s="8"/>
      <c r="W8" s="8"/>
      <c r="X8" s="8"/>
      <c r="Y8" s="11" t="s">
        <v>10</v>
      </c>
      <c r="Z8" s="11"/>
      <c r="AA8" s="11"/>
      <c r="AB8" s="10" t="s">
        <v>11</v>
      </c>
      <c r="AC8" s="10"/>
      <c r="AD8" s="10"/>
      <c r="AE8" s="12"/>
      <c r="AF8" s="10" t="s">
        <v>12</v>
      </c>
      <c r="AG8" s="10"/>
      <c r="AH8" s="10" t="s">
        <v>13</v>
      </c>
      <c r="AI8" s="10"/>
      <c r="AJ8" s="10" t="s">
        <v>14</v>
      </c>
      <c r="AK8" s="10"/>
      <c r="AL8" s="13" t="s">
        <v>15</v>
      </c>
    </row>
    <row r="9" s="14" customFormat="true" ht="15" hidden="false" customHeight="true" outlineLevel="0" collapsed="false">
      <c r="A9" s="8"/>
      <c r="B9" s="9"/>
      <c r="C9" s="9"/>
      <c r="D9" s="8"/>
      <c r="E9" s="8"/>
      <c r="F9" s="12"/>
      <c r="G9" s="12"/>
      <c r="H9" s="12"/>
      <c r="I9" s="12"/>
      <c r="J9" s="12"/>
      <c r="K9" s="12"/>
      <c r="L9" s="8"/>
      <c r="M9" s="8"/>
      <c r="N9" s="8"/>
      <c r="O9" s="8"/>
      <c r="P9" s="9"/>
      <c r="Q9" s="8"/>
      <c r="R9" s="9"/>
      <c r="S9" s="8"/>
      <c r="T9" s="8"/>
      <c r="U9" s="8"/>
      <c r="V9" s="8"/>
      <c r="W9" s="8"/>
      <c r="X9" s="8"/>
      <c r="Y9" s="11"/>
      <c r="Z9" s="11"/>
      <c r="AA9" s="11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3"/>
    </row>
    <row r="10" s="21" customFormat="true" ht="15" hidden="false" customHeight="true" outlineLevel="0" collapsed="false">
      <c r="A10" s="15" t="s">
        <v>16</v>
      </c>
      <c r="B10" s="16" t="s">
        <v>17</v>
      </c>
      <c r="C10" s="15" t="s">
        <v>16</v>
      </c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8" t="n">
        <v>0</v>
      </c>
      <c r="P10" s="18" t="n">
        <v>5580000</v>
      </c>
      <c r="Q10" s="18" t="n">
        <v>0</v>
      </c>
      <c r="R10" s="18" t="n">
        <v>5580000</v>
      </c>
      <c r="S10" s="18" t="n">
        <v>5580000</v>
      </c>
      <c r="T10" s="18" t="n">
        <v>55800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2872285.59</v>
      </c>
      <c r="AA10" s="18" t="n">
        <v>2872285.59</v>
      </c>
      <c r="AB10" s="18" t="n">
        <v>0</v>
      </c>
      <c r="AC10" s="18" t="n">
        <v>2872285.59</v>
      </c>
      <c r="AD10" s="18" t="n">
        <v>2872285.59</v>
      </c>
      <c r="AE10" s="18" t="n">
        <v>2872285.59</v>
      </c>
      <c r="AF10" s="18" t="n">
        <v>2707714.41</v>
      </c>
      <c r="AG10" s="19" t="n">
        <v>0.514746521505376</v>
      </c>
      <c r="AH10" s="18" t="n">
        <v>2707714.41</v>
      </c>
      <c r="AI10" s="19" t="n">
        <v>0.514746521505376</v>
      </c>
      <c r="AJ10" s="18" t="n">
        <v>0</v>
      </c>
      <c r="AK10" s="19"/>
      <c r="AL10" s="20" t="n">
        <f aca="false">AA10/R10*100</f>
        <v>51.4746521505376</v>
      </c>
    </row>
    <row r="11" s="29" customFormat="true" ht="15" hidden="false" customHeight="true" outlineLevel="1" collapsed="false">
      <c r="A11" s="22" t="s">
        <v>18</v>
      </c>
      <c r="B11" s="23" t="s">
        <v>19</v>
      </c>
      <c r="C11" s="22" t="s">
        <v>18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6" t="n">
        <v>210000</v>
      </c>
      <c r="Q11" s="26" t="n">
        <v>0</v>
      </c>
      <c r="R11" s="26" t="n">
        <v>210000</v>
      </c>
      <c r="S11" s="26" t="n">
        <v>210000</v>
      </c>
      <c r="T11" s="26" t="n">
        <v>21000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146667.13</v>
      </c>
      <c r="AA11" s="26" t="n">
        <v>146667.13</v>
      </c>
      <c r="AB11" s="25" t="n">
        <v>0</v>
      </c>
      <c r="AC11" s="25" t="n">
        <v>146667.13</v>
      </c>
      <c r="AD11" s="25" t="n">
        <v>146667.13</v>
      </c>
      <c r="AE11" s="25" t="n">
        <v>146667.13</v>
      </c>
      <c r="AF11" s="25" t="n">
        <v>63332.87</v>
      </c>
      <c r="AG11" s="27" t="n">
        <v>0.698414904761905</v>
      </c>
      <c r="AH11" s="25" t="n">
        <v>63332.87</v>
      </c>
      <c r="AI11" s="27" t="n">
        <v>0.698414904761905</v>
      </c>
      <c r="AJ11" s="25" t="n">
        <v>0</v>
      </c>
      <c r="AK11" s="27"/>
      <c r="AL11" s="28" t="n">
        <f aca="false">AA11/R11*100</f>
        <v>69.8414904761905</v>
      </c>
    </row>
    <row r="12" s="29" customFormat="true" ht="15" hidden="false" customHeight="true" outlineLevel="2" collapsed="false">
      <c r="A12" s="22" t="s">
        <v>20</v>
      </c>
      <c r="B12" s="23" t="s">
        <v>21</v>
      </c>
      <c r="C12" s="22" t="s">
        <v>20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6" t="n">
        <v>210000</v>
      </c>
      <c r="Q12" s="26" t="n">
        <v>0</v>
      </c>
      <c r="R12" s="26" t="n">
        <v>210000</v>
      </c>
      <c r="S12" s="26" t="n">
        <v>210000</v>
      </c>
      <c r="T12" s="26" t="n">
        <v>21000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146667.13</v>
      </c>
      <c r="AA12" s="26" t="n">
        <v>146667.13</v>
      </c>
      <c r="AB12" s="25" t="n">
        <v>0</v>
      </c>
      <c r="AC12" s="25" t="n">
        <v>146667.13</v>
      </c>
      <c r="AD12" s="25" t="n">
        <v>146667.13</v>
      </c>
      <c r="AE12" s="25" t="n">
        <v>146667.13</v>
      </c>
      <c r="AF12" s="25" t="n">
        <v>63332.87</v>
      </c>
      <c r="AG12" s="27" t="n">
        <v>0.698414904761905</v>
      </c>
      <c r="AH12" s="25" t="n">
        <v>63332.87</v>
      </c>
      <c r="AI12" s="27" t="n">
        <v>0.698414904761905</v>
      </c>
      <c r="AJ12" s="25" t="n">
        <v>0</v>
      </c>
      <c r="AK12" s="27"/>
      <c r="AL12" s="28" t="n">
        <f aca="false">AA12/R12*100</f>
        <v>69.8414904761905</v>
      </c>
    </row>
    <row r="13" s="29" customFormat="true" ht="89.25" hidden="false" customHeight="true" outlineLevel="3" collapsed="false">
      <c r="A13" s="22" t="s">
        <v>22</v>
      </c>
      <c r="B13" s="23" t="s">
        <v>23</v>
      </c>
      <c r="C13" s="22" t="s">
        <v>22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6" t="n">
        <v>210000</v>
      </c>
      <c r="Q13" s="26" t="n">
        <v>0</v>
      </c>
      <c r="R13" s="26" t="n">
        <v>210000</v>
      </c>
      <c r="S13" s="26" t="n">
        <v>210000</v>
      </c>
      <c r="T13" s="26" t="n">
        <v>21000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146681.02</v>
      </c>
      <c r="AA13" s="26" t="n">
        <v>146681.02</v>
      </c>
      <c r="AB13" s="25" t="n">
        <v>0</v>
      </c>
      <c r="AC13" s="25" t="n">
        <v>146681.02</v>
      </c>
      <c r="AD13" s="25" t="n">
        <v>146681.02</v>
      </c>
      <c r="AE13" s="25" t="n">
        <v>146681.02</v>
      </c>
      <c r="AF13" s="25" t="n">
        <v>63318.98</v>
      </c>
      <c r="AG13" s="27" t="n">
        <v>0.698481047619048</v>
      </c>
      <c r="AH13" s="25" t="n">
        <v>63318.98</v>
      </c>
      <c r="AI13" s="27" t="n">
        <v>0.698481047619048</v>
      </c>
      <c r="AJ13" s="25" t="n">
        <v>0</v>
      </c>
      <c r="AK13" s="27"/>
      <c r="AL13" s="28" t="n">
        <f aca="false">AA13/R13*100</f>
        <v>69.8481047619048</v>
      </c>
    </row>
    <row r="14" s="29" customFormat="true" ht="105" hidden="false" customHeight="false" outlineLevel="3" collapsed="false">
      <c r="A14" s="22" t="s">
        <v>24</v>
      </c>
      <c r="B14" s="23" t="s">
        <v>25</v>
      </c>
      <c r="C14" s="22" t="s">
        <v>24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-43.89</v>
      </c>
      <c r="AA14" s="26" t="n">
        <v>-43.89</v>
      </c>
      <c r="AB14" s="25" t="n">
        <v>0</v>
      </c>
      <c r="AC14" s="25" t="n">
        <v>-43.89</v>
      </c>
      <c r="AD14" s="25" t="n">
        <v>-43.89</v>
      </c>
      <c r="AE14" s="25" t="n">
        <v>-43.89</v>
      </c>
      <c r="AF14" s="25" t="n">
        <v>43.89</v>
      </c>
      <c r="AG14" s="27"/>
      <c r="AH14" s="25" t="n">
        <v>43.89</v>
      </c>
      <c r="AI14" s="27"/>
      <c r="AJ14" s="25" t="n">
        <v>0</v>
      </c>
      <c r="AK14" s="27"/>
      <c r="AL14" s="28"/>
    </row>
    <row r="15" s="29" customFormat="true" ht="60" hidden="false" customHeight="false" outlineLevel="3" collapsed="false">
      <c r="A15" s="22" t="s">
        <v>26</v>
      </c>
      <c r="B15" s="23" t="s">
        <v>27</v>
      </c>
      <c r="C15" s="22" t="s">
        <v>26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30</v>
      </c>
      <c r="AA15" s="26" t="n">
        <v>30</v>
      </c>
      <c r="AB15" s="25" t="n">
        <v>0</v>
      </c>
      <c r="AC15" s="25" t="n">
        <v>30</v>
      </c>
      <c r="AD15" s="25" t="n">
        <v>30</v>
      </c>
      <c r="AE15" s="25" t="n">
        <v>30</v>
      </c>
      <c r="AF15" s="25" t="n">
        <v>-30</v>
      </c>
      <c r="AG15" s="27"/>
      <c r="AH15" s="25" t="n">
        <v>-30</v>
      </c>
      <c r="AI15" s="27"/>
      <c r="AJ15" s="25" t="n">
        <v>0</v>
      </c>
      <c r="AK15" s="27"/>
      <c r="AL15" s="28"/>
    </row>
    <row r="16" s="29" customFormat="true" ht="15" hidden="false" customHeight="true" outlineLevel="1" collapsed="false">
      <c r="A16" s="22" t="s">
        <v>28</v>
      </c>
      <c r="B16" s="23" t="s">
        <v>29</v>
      </c>
      <c r="C16" s="22" t="s">
        <v>28</v>
      </c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5" t="n">
        <v>0</v>
      </c>
      <c r="P16" s="26" t="n">
        <v>250000</v>
      </c>
      <c r="Q16" s="26" t="n">
        <v>0</v>
      </c>
      <c r="R16" s="26" t="n">
        <v>250000</v>
      </c>
      <c r="S16" s="26" t="n">
        <v>250000</v>
      </c>
      <c r="T16" s="26" t="n">
        <v>25000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220054.93</v>
      </c>
      <c r="AA16" s="26" t="n">
        <v>220054.93</v>
      </c>
      <c r="AB16" s="25" t="n">
        <v>0</v>
      </c>
      <c r="AC16" s="25" t="n">
        <v>220054.93</v>
      </c>
      <c r="AD16" s="25" t="n">
        <v>220054.93</v>
      </c>
      <c r="AE16" s="25" t="n">
        <v>220054.93</v>
      </c>
      <c r="AF16" s="25" t="n">
        <v>29945.07</v>
      </c>
      <c r="AG16" s="27" t="n">
        <v>0.88021972</v>
      </c>
      <c r="AH16" s="25" t="n">
        <v>29945.07</v>
      </c>
      <c r="AI16" s="27" t="n">
        <v>0.88021972</v>
      </c>
      <c r="AJ16" s="25" t="n">
        <v>0</v>
      </c>
      <c r="AK16" s="27"/>
      <c r="AL16" s="28" t="n">
        <f aca="false">AA16/R16*100</f>
        <v>88.021972</v>
      </c>
    </row>
    <row r="17" s="29" customFormat="true" ht="30" hidden="false" customHeight="false" outlineLevel="2" collapsed="false">
      <c r="A17" s="22" t="s">
        <v>30</v>
      </c>
      <c r="B17" s="23" t="s">
        <v>31</v>
      </c>
      <c r="C17" s="22" t="s">
        <v>30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v>0</v>
      </c>
      <c r="P17" s="26" t="n">
        <v>250000</v>
      </c>
      <c r="Q17" s="26" t="n">
        <v>0</v>
      </c>
      <c r="R17" s="26" t="n">
        <v>250000</v>
      </c>
      <c r="S17" s="26" t="n">
        <v>250000</v>
      </c>
      <c r="T17" s="26" t="n">
        <v>25000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220054.93</v>
      </c>
      <c r="AA17" s="26" t="n">
        <v>220054.93</v>
      </c>
      <c r="AB17" s="25" t="n">
        <v>0</v>
      </c>
      <c r="AC17" s="25" t="n">
        <v>220054.93</v>
      </c>
      <c r="AD17" s="25" t="n">
        <v>220054.93</v>
      </c>
      <c r="AE17" s="25" t="n">
        <v>220054.93</v>
      </c>
      <c r="AF17" s="25" t="n">
        <v>29945.07</v>
      </c>
      <c r="AG17" s="27" t="n">
        <v>0.88021972</v>
      </c>
      <c r="AH17" s="25" t="n">
        <v>29945.07</v>
      </c>
      <c r="AI17" s="27" t="n">
        <v>0.88021972</v>
      </c>
      <c r="AJ17" s="25" t="n">
        <v>0</v>
      </c>
      <c r="AK17" s="27"/>
      <c r="AL17" s="28" t="n">
        <f aca="false">AA17/R17*100</f>
        <v>88.021972</v>
      </c>
    </row>
    <row r="18" s="29" customFormat="true" ht="45" hidden="false" customHeight="false" outlineLevel="3" collapsed="false">
      <c r="A18" s="22" t="s">
        <v>32</v>
      </c>
      <c r="B18" s="23" t="s">
        <v>33</v>
      </c>
      <c r="C18" s="22" t="s">
        <v>32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0</v>
      </c>
      <c r="P18" s="26" t="n">
        <v>250000</v>
      </c>
      <c r="Q18" s="26" t="n">
        <v>0</v>
      </c>
      <c r="R18" s="26" t="n">
        <v>250000</v>
      </c>
      <c r="S18" s="26" t="n">
        <v>250000</v>
      </c>
      <c r="T18" s="26" t="n">
        <v>25000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56817.2</v>
      </c>
      <c r="AA18" s="26" t="n">
        <v>56817.2</v>
      </c>
      <c r="AB18" s="25" t="n">
        <v>0</v>
      </c>
      <c r="AC18" s="25" t="n">
        <v>56817.2</v>
      </c>
      <c r="AD18" s="25" t="n">
        <v>56817.2</v>
      </c>
      <c r="AE18" s="25" t="n">
        <v>56817.2</v>
      </c>
      <c r="AF18" s="25" t="n">
        <v>193182.8</v>
      </c>
      <c r="AG18" s="27" t="n">
        <v>0.2272688</v>
      </c>
      <c r="AH18" s="25" t="n">
        <v>193182.8</v>
      </c>
      <c r="AI18" s="27" t="n">
        <v>0.2272688</v>
      </c>
      <c r="AJ18" s="25" t="n">
        <v>0</v>
      </c>
      <c r="AK18" s="27"/>
      <c r="AL18" s="28" t="n">
        <f aca="false">AA18/R18*100</f>
        <v>22.72688</v>
      </c>
    </row>
    <row r="19" s="29" customFormat="true" ht="45" hidden="false" customHeight="false" outlineLevel="3" collapsed="false">
      <c r="A19" s="22" t="s">
        <v>34</v>
      </c>
      <c r="B19" s="23" t="s">
        <v>35</v>
      </c>
      <c r="C19" s="22" t="s">
        <v>34</v>
      </c>
      <c r="D19" s="22"/>
      <c r="E19" s="22"/>
      <c r="F19" s="24"/>
      <c r="G19" s="22"/>
      <c r="H19" s="22"/>
      <c r="I19" s="22"/>
      <c r="J19" s="22"/>
      <c r="K19" s="22"/>
      <c r="L19" s="22"/>
      <c r="M19" s="22"/>
      <c r="N19" s="22"/>
      <c r="O19" s="25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32.67</v>
      </c>
      <c r="AA19" s="26" t="n">
        <v>32.67</v>
      </c>
      <c r="AB19" s="25" t="n">
        <v>0</v>
      </c>
      <c r="AC19" s="25" t="n">
        <v>32.67</v>
      </c>
      <c r="AD19" s="25" t="n">
        <v>32.67</v>
      </c>
      <c r="AE19" s="25" t="n">
        <v>32.67</v>
      </c>
      <c r="AF19" s="25" t="n">
        <v>-32.67</v>
      </c>
      <c r="AG19" s="27"/>
      <c r="AH19" s="25" t="n">
        <v>-32.67</v>
      </c>
      <c r="AI19" s="27"/>
      <c r="AJ19" s="25" t="n">
        <v>0</v>
      </c>
      <c r="AK19" s="27"/>
      <c r="AL19" s="28"/>
    </row>
    <row r="20" s="29" customFormat="true" ht="30" hidden="false" customHeight="false" outlineLevel="3" collapsed="false">
      <c r="A20" s="22" t="s">
        <v>36</v>
      </c>
      <c r="B20" s="23" t="s">
        <v>37</v>
      </c>
      <c r="C20" s="22" t="s">
        <v>36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162071.25</v>
      </c>
      <c r="AA20" s="26" t="n">
        <v>162071.25</v>
      </c>
      <c r="AB20" s="25" t="n">
        <v>0</v>
      </c>
      <c r="AC20" s="25" t="n">
        <v>162071.25</v>
      </c>
      <c r="AD20" s="25" t="n">
        <v>162071.25</v>
      </c>
      <c r="AE20" s="25" t="n">
        <v>162071.25</v>
      </c>
      <c r="AF20" s="25" t="n">
        <v>-162071.25</v>
      </c>
      <c r="AG20" s="27"/>
      <c r="AH20" s="25" t="n">
        <v>-162071.25</v>
      </c>
      <c r="AI20" s="27"/>
      <c r="AJ20" s="25" t="n">
        <v>0</v>
      </c>
      <c r="AK20" s="27"/>
      <c r="AL20" s="28"/>
    </row>
    <row r="21" s="29" customFormat="true" ht="45" hidden="false" customHeight="false" outlineLevel="3" collapsed="false">
      <c r="A21" s="22" t="s">
        <v>38</v>
      </c>
      <c r="B21" s="23" t="s">
        <v>39</v>
      </c>
      <c r="C21" s="22" t="s">
        <v>38</v>
      </c>
      <c r="D21" s="22"/>
      <c r="E21" s="22"/>
      <c r="F21" s="24"/>
      <c r="G21" s="22"/>
      <c r="H21" s="22"/>
      <c r="I21" s="22"/>
      <c r="J21" s="22"/>
      <c r="K21" s="22"/>
      <c r="L21" s="22"/>
      <c r="M21" s="22"/>
      <c r="N21" s="22"/>
      <c r="O21" s="25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1133.81</v>
      </c>
      <c r="AA21" s="26" t="n">
        <v>1133.81</v>
      </c>
      <c r="AB21" s="25" t="n">
        <v>0</v>
      </c>
      <c r="AC21" s="25" t="n">
        <v>1133.81</v>
      </c>
      <c r="AD21" s="25" t="n">
        <v>1133.81</v>
      </c>
      <c r="AE21" s="25" t="n">
        <v>1133.81</v>
      </c>
      <c r="AF21" s="25" t="n">
        <v>-1133.81</v>
      </c>
      <c r="AG21" s="27"/>
      <c r="AH21" s="25" t="n">
        <v>-1133.81</v>
      </c>
      <c r="AI21" s="27"/>
      <c r="AJ21" s="25" t="n">
        <v>0</v>
      </c>
      <c r="AK21" s="27"/>
      <c r="AL21" s="28"/>
    </row>
    <row r="22" s="29" customFormat="true" ht="15" hidden="false" customHeight="true" outlineLevel="1" collapsed="false">
      <c r="A22" s="22" t="s">
        <v>40</v>
      </c>
      <c r="B22" s="23" t="s">
        <v>41</v>
      </c>
      <c r="C22" s="22" t="s">
        <v>40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v>0</v>
      </c>
      <c r="P22" s="26" t="n">
        <v>5120000</v>
      </c>
      <c r="Q22" s="26" t="n">
        <v>0</v>
      </c>
      <c r="R22" s="26" t="n">
        <v>5120000</v>
      </c>
      <c r="S22" s="26" t="n">
        <v>5120000</v>
      </c>
      <c r="T22" s="26" t="n">
        <v>512000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2492067.18</v>
      </c>
      <c r="AA22" s="26" t="n">
        <v>2492067.18</v>
      </c>
      <c r="AB22" s="25" t="n">
        <v>0</v>
      </c>
      <c r="AC22" s="25" t="n">
        <v>2492067.18</v>
      </c>
      <c r="AD22" s="25" t="n">
        <v>2492067.18</v>
      </c>
      <c r="AE22" s="25" t="n">
        <v>2492067.18</v>
      </c>
      <c r="AF22" s="25" t="n">
        <v>2627932.82</v>
      </c>
      <c r="AG22" s="27" t="n">
        <v>0.48673187109375</v>
      </c>
      <c r="AH22" s="25" t="n">
        <v>2627932.82</v>
      </c>
      <c r="AI22" s="27" t="n">
        <v>0.48673187109375</v>
      </c>
      <c r="AJ22" s="25" t="n">
        <v>0</v>
      </c>
      <c r="AK22" s="27"/>
      <c r="AL22" s="28" t="n">
        <f aca="false">AA22/R22*100</f>
        <v>48.673187109375</v>
      </c>
    </row>
    <row r="23" s="29" customFormat="true" ht="15" hidden="false" customHeight="false" outlineLevel="2" collapsed="false">
      <c r="A23" s="22" t="s">
        <v>42</v>
      </c>
      <c r="B23" s="23" t="s">
        <v>43</v>
      </c>
      <c r="C23" s="22" t="s">
        <v>42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0</v>
      </c>
      <c r="P23" s="26" t="n">
        <v>120000</v>
      </c>
      <c r="Q23" s="26" t="n">
        <v>0</v>
      </c>
      <c r="R23" s="26" t="n">
        <v>120000</v>
      </c>
      <c r="S23" s="26" t="n">
        <v>120000</v>
      </c>
      <c r="T23" s="26" t="n">
        <v>12000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7105.89</v>
      </c>
      <c r="AA23" s="26" t="n">
        <v>7105.89</v>
      </c>
      <c r="AB23" s="25" t="n">
        <v>0</v>
      </c>
      <c r="AC23" s="25" t="n">
        <v>7105.89</v>
      </c>
      <c r="AD23" s="25" t="n">
        <v>7105.89</v>
      </c>
      <c r="AE23" s="25" t="n">
        <v>7105.89</v>
      </c>
      <c r="AF23" s="25" t="n">
        <v>112894.11</v>
      </c>
      <c r="AG23" s="27" t="n">
        <v>0.05921575</v>
      </c>
      <c r="AH23" s="25" t="n">
        <v>112894.11</v>
      </c>
      <c r="AI23" s="27" t="n">
        <v>0.05921575</v>
      </c>
      <c r="AJ23" s="25" t="n">
        <v>0</v>
      </c>
      <c r="AK23" s="27"/>
      <c r="AL23" s="28" t="n">
        <f aca="false">AA23/R23*100</f>
        <v>5.921575</v>
      </c>
    </row>
    <row r="24" s="29" customFormat="true" ht="60" hidden="false" customHeight="false" outlineLevel="3" collapsed="false">
      <c r="A24" s="22" t="s">
        <v>44</v>
      </c>
      <c r="B24" s="23" t="s">
        <v>45</v>
      </c>
      <c r="C24" s="22" t="s">
        <v>44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0</v>
      </c>
      <c r="P24" s="26" t="n">
        <v>120000</v>
      </c>
      <c r="Q24" s="26" t="n">
        <v>0</v>
      </c>
      <c r="R24" s="26" t="n">
        <v>120000</v>
      </c>
      <c r="S24" s="26" t="n">
        <v>120000</v>
      </c>
      <c r="T24" s="26" t="n">
        <v>12000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6673.54</v>
      </c>
      <c r="AA24" s="26" t="n">
        <v>6673.54</v>
      </c>
      <c r="AB24" s="25" t="n">
        <v>0</v>
      </c>
      <c r="AC24" s="25" t="n">
        <v>6673.54</v>
      </c>
      <c r="AD24" s="25" t="n">
        <v>6673.54</v>
      </c>
      <c r="AE24" s="25" t="n">
        <v>6673.54</v>
      </c>
      <c r="AF24" s="25" t="n">
        <v>113326.46</v>
      </c>
      <c r="AG24" s="27" t="n">
        <v>0.0556128333333333</v>
      </c>
      <c r="AH24" s="25" t="n">
        <v>113326.46</v>
      </c>
      <c r="AI24" s="27" t="n">
        <v>0.0556128333333333</v>
      </c>
      <c r="AJ24" s="25" t="n">
        <v>0</v>
      </c>
      <c r="AK24" s="27"/>
      <c r="AL24" s="28" t="n">
        <f aca="false">AA24/R24*100</f>
        <v>5.56128333333333</v>
      </c>
    </row>
    <row r="25" s="29" customFormat="true" ht="60" hidden="false" customHeight="false" outlineLevel="3" collapsed="false">
      <c r="A25" s="22" t="s">
        <v>46</v>
      </c>
      <c r="B25" s="23" t="s">
        <v>47</v>
      </c>
      <c r="C25" s="22" t="s">
        <v>46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25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432.35</v>
      </c>
      <c r="AA25" s="26" t="n">
        <v>432.35</v>
      </c>
      <c r="AB25" s="25" t="n">
        <v>0</v>
      </c>
      <c r="AC25" s="25" t="n">
        <v>432.35</v>
      </c>
      <c r="AD25" s="25" t="n">
        <v>432.35</v>
      </c>
      <c r="AE25" s="25" t="n">
        <v>432.35</v>
      </c>
      <c r="AF25" s="25" t="n">
        <v>-432.35</v>
      </c>
      <c r="AG25" s="27"/>
      <c r="AH25" s="25" t="n">
        <v>-432.35</v>
      </c>
      <c r="AI25" s="27"/>
      <c r="AJ25" s="25" t="n">
        <v>0</v>
      </c>
      <c r="AK25" s="27"/>
      <c r="AL25" s="28"/>
    </row>
    <row r="26" s="29" customFormat="true" ht="15" hidden="false" customHeight="false" outlineLevel="2" collapsed="false">
      <c r="A26" s="22" t="s">
        <v>48</v>
      </c>
      <c r="B26" s="23" t="s">
        <v>49</v>
      </c>
      <c r="C26" s="22" t="s">
        <v>48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0</v>
      </c>
      <c r="P26" s="26" t="n">
        <v>5000000</v>
      </c>
      <c r="Q26" s="26" t="n">
        <v>0</v>
      </c>
      <c r="R26" s="26" t="n">
        <v>5000000</v>
      </c>
      <c r="S26" s="26" t="n">
        <v>5000000</v>
      </c>
      <c r="T26" s="26" t="n">
        <v>500000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2484961.29</v>
      </c>
      <c r="AA26" s="26" t="n">
        <v>2484961.29</v>
      </c>
      <c r="AB26" s="25" t="n">
        <v>0</v>
      </c>
      <c r="AC26" s="25" t="n">
        <v>2484961.29</v>
      </c>
      <c r="AD26" s="25" t="n">
        <v>2484961.29</v>
      </c>
      <c r="AE26" s="25" t="n">
        <v>2484961.29</v>
      </c>
      <c r="AF26" s="25" t="n">
        <v>2515038.71</v>
      </c>
      <c r="AG26" s="27" t="n">
        <v>0.496992258</v>
      </c>
      <c r="AH26" s="25" t="n">
        <v>2515038.71</v>
      </c>
      <c r="AI26" s="27" t="n">
        <v>0.496992258</v>
      </c>
      <c r="AJ26" s="25" t="n">
        <v>0</v>
      </c>
      <c r="AK26" s="27"/>
      <c r="AL26" s="28" t="n">
        <f aca="false">AA26/R26*100</f>
        <v>49.6992258</v>
      </c>
    </row>
    <row r="27" s="29" customFormat="true" ht="45" hidden="false" customHeight="false" outlineLevel="3" collapsed="false">
      <c r="A27" s="22" t="s">
        <v>50</v>
      </c>
      <c r="B27" s="23" t="s">
        <v>51</v>
      </c>
      <c r="C27" s="22" t="s">
        <v>50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v>0</v>
      </c>
      <c r="P27" s="26" t="n">
        <v>3480000</v>
      </c>
      <c r="Q27" s="26" t="n">
        <v>0</v>
      </c>
      <c r="R27" s="26" t="n">
        <v>3480000</v>
      </c>
      <c r="S27" s="26" t="n">
        <v>3480000</v>
      </c>
      <c r="T27" s="26" t="n">
        <v>348000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2233205.53</v>
      </c>
      <c r="AA27" s="26" t="n">
        <v>2233205.53</v>
      </c>
      <c r="AB27" s="25" t="n">
        <v>0</v>
      </c>
      <c r="AC27" s="25" t="n">
        <v>2233205.53</v>
      </c>
      <c r="AD27" s="25" t="n">
        <v>2233205.53</v>
      </c>
      <c r="AE27" s="25" t="n">
        <v>2233205.53</v>
      </c>
      <c r="AF27" s="25" t="n">
        <v>1246794.47</v>
      </c>
      <c r="AG27" s="27" t="n">
        <v>0.641725727011494</v>
      </c>
      <c r="AH27" s="25" t="n">
        <v>1246794.47</v>
      </c>
      <c r="AI27" s="27" t="n">
        <v>0.641725727011494</v>
      </c>
      <c r="AJ27" s="25" t="n">
        <v>0</v>
      </c>
      <c r="AK27" s="27"/>
      <c r="AL27" s="28" t="n">
        <f aca="false">AA27/R27*100</f>
        <v>64.1725727011494</v>
      </c>
    </row>
    <row r="28" s="29" customFormat="true" ht="45" hidden="false" customHeight="false" outlineLevel="3" collapsed="false">
      <c r="A28" s="22" t="s">
        <v>52</v>
      </c>
      <c r="B28" s="23" t="s">
        <v>51</v>
      </c>
      <c r="C28" s="22" t="s">
        <v>52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14289.39</v>
      </c>
      <c r="AA28" s="26" t="n">
        <v>14289.39</v>
      </c>
      <c r="AB28" s="25" t="n">
        <v>0</v>
      </c>
      <c r="AC28" s="25" t="n">
        <v>14289.39</v>
      </c>
      <c r="AD28" s="25" t="n">
        <v>14289.39</v>
      </c>
      <c r="AE28" s="25" t="n">
        <v>14289.39</v>
      </c>
      <c r="AF28" s="25" t="n">
        <v>-14289.39</v>
      </c>
      <c r="AG28" s="27"/>
      <c r="AH28" s="25" t="n">
        <v>-14289.39</v>
      </c>
      <c r="AI28" s="27"/>
      <c r="AJ28" s="25" t="n">
        <v>0</v>
      </c>
      <c r="AK28" s="27"/>
      <c r="AL28" s="28"/>
    </row>
    <row r="29" s="29" customFormat="true" ht="45" hidden="false" customHeight="false" outlineLevel="3" collapsed="false">
      <c r="A29" s="22" t="s">
        <v>53</v>
      </c>
      <c r="B29" s="23" t="s">
        <v>54</v>
      </c>
      <c r="C29" s="22" t="s">
        <v>53</v>
      </c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5" t="n">
        <v>0</v>
      </c>
      <c r="P29" s="26" t="n">
        <v>1520000</v>
      </c>
      <c r="Q29" s="26" t="n">
        <v>0</v>
      </c>
      <c r="R29" s="26" t="n">
        <v>1520000</v>
      </c>
      <c r="S29" s="26" t="n">
        <v>1520000</v>
      </c>
      <c r="T29" s="26" t="n">
        <v>152000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216967.93</v>
      </c>
      <c r="AA29" s="26" t="n">
        <v>216967.93</v>
      </c>
      <c r="AB29" s="25" t="n">
        <v>0</v>
      </c>
      <c r="AC29" s="25" t="n">
        <v>216967.93</v>
      </c>
      <c r="AD29" s="25" t="n">
        <v>216967.93</v>
      </c>
      <c r="AE29" s="25" t="n">
        <v>216967.93</v>
      </c>
      <c r="AF29" s="25" t="n">
        <v>1303032.07</v>
      </c>
      <c r="AG29" s="27" t="n">
        <v>0.142742059210526</v>
      </c>
      <c r="AH29" s="25" t="n">
        <v>1303032.07</v>
      </c>
      <c r="AI29" s="27" t="n">
        <v>0.142742059210526</v>
      </c>
      <c r="AJ29" s="25" t="n">
        <v>0</v>
      </c>
      <c r="AK29" s="27"/>
      <c r="AL29" s="28" t="n">
        <f aca="false">AA29/R29*100</f>
        <v>14.2742059210526</v>
      </c>
    </row>
    <row r="30" s="29" customFormat="true" ht="60" hidden="false" customHeight="false" outlineLevel="3" collapsed="false">
      <c r="A30" s="22" t="s">
        <v>55</v>
      </c>
      <c r="B30" s="23" t="s">
        <v>56</v>
      </c>
      <c r="C30" s="22" t="s">
        <v>55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25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20512.03</v>
      </c>
      <c r="AA30" s="26" t="n">
        <v>20512.03</v>
      </c>
      <c r="AB30" s="25" t="n">
        <v>0</v>
      </c>
      <c r="AC30" s="25" t="n">
        <v>20512.03</v>
      </c>
      <c r="AD30" s="25" t="n">
        <v>20512.03</v>
      </c>
      <c r="AE30" s="25" t="n">
        <v>20512.03</v>
      </c>
      <c r="AF30" s="25" t="n">
        <v>-20512.03</v>
      </c>
      <c r="AG30" s="27"/>
      <c r="AH30" s="25" t="n">
        <v>-20512.03</v>
      </c>
      <c r="AI30" s="27"/>
      <c r="AJ30" s="25" t="n">
        <v>0</v>
      </c>
      <c r="AK30" s="27"/>
      <c r="AL30" s="28"/>
    </row>
    <row r="31" s="29" customFormat="true" ht="45" hidden="false" customHeight="false" outlineLevel="3" collapsed="false">
      <c r="A31" s="22" t="s">
        <v>57</v>
      </c>
      <c r="B31" s="23" t="s">
        <v>58</v>
      </c>
      <c r="C31" s="22" t="s">
        <v>57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-13.59</v>
      </c>
      <c r="AA31" s="26" t="n">
        <v>-13.59</v>
      </c>
      <c r="AB31" s="25" t="n">
        <v>0</v>
      </c>
      <c r="AC31" s="25" t="n">
        <v>-13.59</v>
      </c>
      <c r="AD31" s="25" t="n">
        <v>-13.59</v>
      </c>
      <c r="AE31" s="25" t="n">
        <v>-13.59</v>
      </c>
      <c r="AF31" s="25" t="n">
        <v>13.59</v>
      </c>
      <c r="AG31" s="27"/>
      <c r="AH31" s="25" t="n">
        <v>13.59</v>
      </c>
      <c r="AI31" s="27"/>
      <c r="AJ31" s="25" t="n">
        <v>0</v>
      </c>
      <c r="AK31" s="27"/>
      <c r="AL31" s="28"/>
    </row>
    <row r="32" s="29" customFormat="true" ht="45" hidden="false" customHeight="false" outlineLevel="1" collapsed="false">
      <c r="A32" s="22" t="s">
        <v>59</v>
      </c>
      <c r="B32" s="23" t="s">
        <v>60</v>
      </c>
      <c r="C32" s="22" t="s">
        <v>59</v>
      </c>
      <c r="D32" s="22"/>
      <c r="E32" s="22"/>
      <c r="F32" s="24"/>
      <c r="G32" s="22"/>
      <c r="H32" s="22"/>
      <c r="I32" s="22"/>
      <c r="J32" s="22"/>
      <c r="K32" s="22"/>
      <c r="L32" s="22"/>
      <c r="M32" s="22"/>
      <c r="N32" s="22"/>
      <c r="O32" s="25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11996.35</v>
      </c>
      <c r="AA32" s="26" t="n">
        <v>11996.35</v>
      </c>
      <c r="AB32" s="25" t="n">
        <v>0</v>
      </c>
      <c r="AC32" s="25" t="n">
        <v>11996.35</v>
      </c>
      <c r="AD32" s="25" t="n">
        <v>11996.35</v>
      </c>
      <c r="AE32" s="25" t="n">
        <v>11996.35</v>
      </c>
      <c r="AF32" s="25" t="n">
        <v>-11996.35</v>
      </c>
      <c r="AG32" s="27"/>
      <c r="AH32" s="25" t="n">
        <v>-11996.35</v>
      </c>
      <c r="AI32" s="27"/>
      <c r="AJ32" s="25" t="n">
        <v>0</v>
      </c>
      <c r="AK32" s="27"/>
      <c r="AL32" s="28"/>
    </row>
    <row r="33" s="29" customFormat="true" ht="15" hidden="false" customHeight="false" outlineLevel="2" collapsed="false">
      <c r="A33" s="22" t="s">
        <v>61</v>
      </c>
      <c r="B33" s="23" t="s">
        <v>62</v>
      </c>
      <c r="C33" s="22" t="s">
        <v>61</v>
      </c>
      <c r="D33" s="22"/>
      <c r="E33" s="22"/>
      <c r="F33" s="24"/>
      <c r="G33" s="22"/>
      <c r="H33" s="22"/>
      <c r="I33" s="22"/>
      <c r="J33" s="22"/>
      <c r="K33" s="22"/>
      <c r="L33" s="22"/>
      <c r="M33" s="22"/>
      <c r="N33" s="22"/>
      <c r="O33" s="25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11996.35</v>
      </c>
      <c r="AA33" s="26" t="n">
        <v>11996.35</v>
      </c>
      <c r="AB33" s="25" t="n">
        <v>0</v>
      </c>
      <c r="AC33" s="25" t="n">
        <v>11996.35</v>
      </c>
      <c r="AD33" s="25" t="n">
        <v>11996.35</v>
      </c>
      <c r="AE33" s="25" t="n">
        <v>11996.35</v>
      </c>
      <c r="AF33" s="25" t="n">
        <v>-11996.35</v>
      </c>
      <c r="AG33" s="27"/>
      <c r="AH33" s="25" t="n">
        <v>-11996.35</v>
      </c>
      <c r="AI33" s="27"/>
      <c r="AJ33" s="25" t="n">
        <v>0</v>
      </c>
      <c r="AK33" s="27"/>
      <c r="AL33" s="28"/>
    </row>
    <row r="34" s="29" customFormat="true" ht="30" hidden="false" customHeight="false" outlineLevel="3" collapsed="false">
      <c r="A34" s="22" t="s">
        <v>63</v>
      </c>
      <c r="B34" s="23" t="s">
        <v>64</v>
      </c>
      <c r="C34" s="22" t="s">
        <v>63</v>
      </c>
      <c r="D34" s="22"/>
      <c r="E34" s="22"/>
      <c r="F34" s="24"/>
      <c r="G34" s="22"/>
      <c r="H34" s="22"/>
      <c r="I34" s="22"/>
      <c r="J34" s="22"/>
      <c r="K34" s="22"/>
      <c r="L34" s="22"/>
      <c r="M34" s="22"/>
      <c r="N34" s="22"/>
      <c r="O34" s="25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11996.35</v>
      </c>
      <c r="AA34" s="26" t="n">
        <v>11996.35</v>
      </c>
      <c r="AB34" s="25" t="n">
        <v>0</v>
      </c>
      <c r="AC34" s="25" t="n">
        <v>11996.35</v>
      </c>
      <c r="AD34" s="25" t="n">
        <v>11996.35</v>
      </c>
      <c r="AE34" s="25" t="n">
        <v>11996.35</v>
      </c>
      <c r="AF34" s="25" t="n">
        <v>-11996.35</v>
      </c>
      <c r="AG34" s="27"/>
      <c r="AH34" s="25" t="n">
        <v>-11996.35</v>
      </c>
      <c r="AI34" s="27"/>
      <c r="AJ34" s="25" t="n">
        <v>0</v>
      </c>
      <c r="AK34" s="27"/>
      <c r="AL34" s="28"/>
    </row>
    <row r="35" s="29" customFormat="true" ht="30" hidden="false" customHeight="false" outlineLevel="1" collapsed="false">
      <c r="A35" s="22" t="s">
        <v>65</v>
      </c>
      <c r="B35" s="23" t="s">
        <v>66</v>
      </c>
      <c r="C35" s="22" t="s">
        <v>65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1500</v>
      </c>
      <c r="AA35" s="26" t="n">
        <v>1500</v>
      </c>
      <c r="AB35" s="25" t="n">
        <v>0</v>
      </c>
      <c r="AC35" s="25" t="n">
        <v>1500</v>
      </c>
      <c r="AD35" s="25" t="n">
        <v>1500</v>
      </c>
      <c r="AE35" s="25" t="n">
        <v>1500</v>
      </c>
      <c r="AF35" s="25" t="n">
        <v>-1500</v>
      </c>
      <c r="AG35" s="27"/>
      <c r="AH35" s="25" t="n">
        <v>-1500</v>
      </c>
      <c r="AI35" s="27"/>
      <c r="AJ35" s="25" t="n">
        <v>0</v>
      </c>
      <c r="AK35" s="27"/>
      <c r="AL35" s="28"/>
    </row>
    <row r="36" s="29" customFormat="true" ht="30" hidden="false" customHeight="false" outlineLevel="2" collapsed="false">
      <c r="A36" s="22" t="s">
        <v>67</v>
      </c>
      <c r="B36" s="23" t="s">
        <v>68</v>
      </c>
      <c r="C36" s="22" t="s">
        <v>67</v>
      </c>
      <c r="D36" s="22"/>
      <c r="E36" s="22"/>
      <c r="F36" s="24"/>
      <c r="G36" s="22"/>
      <c r="H36" s="22"/>
      <c r="I36" s="22"/>
      <c r="J36" s="22"/>
      <c r="K36" s="22"/>
      <c r="L36" s="22"/>
      <c r="M36" s="22"/>
      <c r="N36" s="22"/>
      <c r="O36" s="25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1500</v>
      </c>
      <c r="AA36" s="26" t="n">
        <v>1500</v>
      </c>
      <c r="AB36" s="25" t="n">
        <v>0</v>
      </c>
      <c r="AC36" s="25" t="n">
        <v>1500</v>
      </c>
      <c r="AD36" s="25" t="n">
        <v>1500</v>
      </c>
      <c r="AE36" s="25" t="n">
        <v>1500</v>
      </c>
      <c r="AF36" s="25" t="n">
        <v>-1500</v>
      </c>
      <c r="AG36" s="27"/>
      <c r="AH36" s="25" t="n">
        <v>-1500</v>
      </c>
      <c r="AI36" s="27"/>
      <c r="AJ36" s="25" t="n">
        <v>0</v>
      </c>
      <c r="AK36" s="27"/>
      <c r="AL36" s="28"/>
    </row>
    <row r="37" s="29" customFormat="true" ht="45" hidden="false" customHeight="false" outlineLevel="3" collapsed="false">
      <c r="A37" s="22" t="s">
        <v>69</v>
      </c>
      <c r="B37" s="23" t="s">
        <v>70</v>
      </c>
      <c r="C37" s="22" t="s">
        <v>69</v>
      </c>
      <c r="D37" s="22"/>
      <c r="E37" s="22"/>
      <c r="F37" s="24"/>
      <c r="G37" s="22"/>
      <c r="H37" s="22"/>
      <c r="I37" s="22"/>
      <c r="J37" s="22"/>
      <c r="K37" s="22"/>
      <c r="L37" s="22"/>
      <c r="M37" s="22"/>
      <c r="N37" s="22"/>
      <c r="O37" s="25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1500</v>
      </c>
      <c r="AA37" s="26" t="n">
        <v>1500</v>
      </c>
      <c r="AB37" s="25" t="n">
        <v>0</v>
      </c>
      <c r="AC37" s="25" t="n">
        <v>1500</v>
      </c>
      <c r="AD37" s="25" t="n">
        <v>1500</v>
      </c>
      <c r="AE37" s="25" t="n">
        <v>1500</v>
      </c>
      <c r="AF37" s="25" t="n">
        <v>-1500</v>
      </c>
      <c r="AG37" s="27"/>
      <c r="AH37" s="25" t="n">
        <v>-1500</v>
      </c>
      <c r="AI37" s="27"/>
      <c r="AJ37" s="25" t="n">
        <v>0</v>
      </c>
      <c r="AK37" s="27"/>
      <c r="AL37" s="28"/>
    </row>
    <row r="38" s="29" customFormat="true" ht="15" hidden="false" customHeight="false" outlineLevel="1" collapsed="false">
      <c r="A38" s="22" t="s">
        <v>71</v>
      </c>
      <c r="B38" s="23" t="s">
        <v>72</v>
      </c>
      <c r="C38" s="22" t="s">
        <v>71</v>
      </c>
      <c r="D38" s="22"/>
      <c r="E38" s="22"/>
      <c r="F38" s="24"/>
      <c r="G38" s="22"/>
      <c r="H38" s="22"/>
      <c r="I38" s="22"/>
      <c r="J38" s="22"/>
      <c r="K38" s="22"/>
      <c r="L38" s="22"/>
      <c r="M38" s="22"/>
      <c r="N38" s="22"/>
      <c r="O38" s="25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7"/>
      <c r="AH38" s="25" t="n">
        <v>0</v>
      </c>
      <c r="AI38" s="27"/>
      <c r="AJ38" s="25" t="n">
        <v>0</v>
      </c>
      <c r="AK38" s="27"/>
      <c r="AL38" s="28"/>
    </row>
    <row r="39" s="29" customFormat="true" ht="15" hidden="false" customHeight="false" outlineLevel="2" collapsed="false">
      <c r="A39" s="22" t="s">
        <v>73</v>
      </c>
      <c r="B39" s="23" t="s">
        <v>74</v>
      </c>
      <c r="C39" s="22" t="s">
        <v>73</v>
      </c>
      <c r="D39" s="22"/>
      <c r="E39" s="22"/>
      <c r="F39" s="24"/>
      <c r="G39" s="22"/>
      <c r="H39" s="22"/>
      <c r="I39" s="22"/>
      <c r="J39" s="22"/>
      <c r="K39" s="22"/>
      <c r="L39" s="22"/>
      <c r="M39" s="22"/>
      <c r="N39" s="22"/>
      <c r="O39" s="25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7"/>
      <c r="AH39" s="25" t="n">
        <v>0</v>
      </c>
      <c r="AI39" s="27"/>
      <c r="AJ39" s="25" t="n">
        <v>0</v>
      </c>
      <c r="AK39" s="27"/>
      <c r="AL39" s="28"/>
    </row>
    <row r="40" s="29" customFormat="true" ht="30" hidden="false" customHeight="false" outlineLevel="3" collapsed="false">
      <c r="A40" s="22" t="s">
        <v>75</v>
      </c>
      <c r="B40" s="23" t="s">
        <v>76</v>
      </c>
      <c r="C40" s="22" t="s">
        <v>75</v>
      </c>
      <c r="D40" s="22"/>
      <c r="E40" s="22"/>
      <c r="F40" s="24"/>
      <c r="G40" s="22"/>
      <c r="H40" s="22"/>
      <c r="I40" s="22"/>
      <c r="J40" s="22"/>
      <c r="K40" s="22"/>
      <c r="L40" s="22"/>
      <c r="M40" s="22"/>
      <c r="N40" s="22"/>
      <c r="O40" s="25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7"/>
      <c r="AH40" s="25" t="n">
        <v>0</v>
      </c>
      <c r="AI40" s="27"/>
      <c r="AJ40" s="25" t="n">
        <v>0</v>
      </c>
      <c r="AK40" s="27"/>
      <c r="AL40" s="28"/>
    </row>
    <row r="41" s="21" customFormat="true" ht="15" hidden="false" customHeight="true" outlineLevel="0" collapsed="false">
      <c r="A41" s="15" t="s">
        <v>77</v>
      </c>
      <c r="B41" s="16" t="s">
        <v>78</v>
      </c>
      <c r="C41" s="15" t="s">
        <v>77</v>
      </c>
      <c r="D41" s="15"/>
      <c r="E41" s="15"/>
      <c r="F41" s="17"/>
      <c r="G41" s="15"/>
      <c r="H41" s="15"/>
      <c r="I41" s="15"/>
      <c r="J41" s="15"/>
      <c r="K41" s="15"/>
      <c r="L41" s="15"/>
      <c r="M41" s="15"/>
      <c r="N41" s="15"/>
      <c r="O41" s="18" t="n">
        <v>0</v>
      </c>
      <c r="P41" s="18" t="n">
        <v>3168487</v>
      </c>
      <c r="Q41" s="18" t="n">
        <v>438755</v>
      </c>
      <c r="R41" s="18" t="n">
        <v>3607242</v>
      </c>
      <c r="S41" s="18" t="n">
        <v>3607242</v>
      </c>
      <c r="T41" s="18" t="n">
        <v>3607242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1569.94</v>
      </c>
      <c r="Z41" s="18" t="n">
        <v>1704040.35</v>
      </c>
      <c r="AA41" s="18" t="n">
        <v>1702470.41</v>
      </c>
      <c r="AB41" s="18" t="n">
        <v>1569.94</v>
      </c>
      <c r="AC41" s="18" t="n">
        <v>1704040.35</v>
      </c>
      <c r="AD41" s="18" t="n">
        <v>1702470.41</v>
      </c>
      <c r="AE41" s="18" t="n">
        <v>1702470.41</v>
      </c>
      <c r="AF41" s="18" t="n">
        <v>1904771.59</v>
      </c>
      <c r="AG41" s="19" t="n">
        <v>0.471959022987645</v>
      </c>
      <c r="AH41" s="18" t="n">
        <v>1904771.59</v>
      </c>
      <c r="AI41" s="19" t="n">
        <v>0.471959022987645</v>
      </c>
      <c r="AJ41" s="18" t="n">
        <v>0</v>
      </c>
      <c r="AK41" s="19"/>
      <c r="AL41" s="20" t="n">
        <f aca="false">AA41/R41*100</f>
        <v>47.1959022987645</v>
      </c>
    </row>
    <row r="42" s="29" customFormat="true" ht="45" hidden="false" customHeight="false" outlineLevel="1" collapsed="false">
      <c r="A42" s="22" t="s">
        <v>79</v>
      </c>
      <c r="B42" s="23" t="s">
        <v>80</v>
      </c>
      <c r="C42" s="22" t="s">
        <v>79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0</v>
      </c>
      <c r="P42" s="26" t="n">
        <v>3168487</v>
      </c>
      <c r="Q42" s="26" t="n">
        <v>438755</v>
      </c>
      <c r="R42" s="26" t="n">
        <v>3607242</v>
      </c>
      <c r="S42" s="26" t="n">
        <v>3607242</v>
      </c>
      <c r="T42" s="26" t="n">
        <v>3607242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1722736</v>
      </c>
      <c r="AA42" s="26" t="n">
        <v>1722736</v>
      </c>
      <c r="AB42" s="25" t="n">
        <v>0</v>
      </c>
      <c r="AC42" s="25" t="n">
        <v>1722736</v>
      </c>
      <c r="AD42" s="25" t="n">
        <v>1722736</v>
      </c>
      <c r="AE42" s="25" t="n">
        <v>1722736</v>
      </c>
      <c r="AF42" s="25" t="n">
        <v>1884506</v>
      </c>
      <c r="AG42" s="27" t="n">
        <v>0.477577051941622</v>
      </c>
      <c r="AH42" s="25" t="n">
        <v>1884506</v>
      </c>
      <c r="AI42" s="27" t="n">
        <v>0.477577051941622</v>
      </c>
      <c r="AJ42" s="25" t="n">
        <v>0</v>
      </c>
      <c r="AK42" s="27"/>
      <c r="AL42" s="28" t="n">
        <f aca="false">AA42/R42*100</f>
        <v>47.7577051941622</v>
      </c>
    </row>
    <row r="43" s="29" customFormat="true" ht="30" hidden="false" customHeight="false" outlineLevel="2" collapsed="false">
      <c r="A43" s="22" t="s">
        <v>81</v>
      </c>
      <c r="B43" s="23" t="s">
        <v>82</v>
      </c>
      <c r="C43" s="22" t="s">
        <v>81</v>
      </c>
      <c r="D43" s="22"/>
      <c r="E43" s="22"/>
      <c r="F43" s="24"/>
      <c r="G43" s="22"/>
      <c r="H43" s="22"/>
      <c r="I43" s="22"/>
      <c r="J43" s="22"/>
      <c r="K43" s="22"/>
      <c r="L43" s="22"/>
      <c r="M43" s="22"/>
      <c r="N43" s="22"/>
      <c r="O43" s="25" t="n">
        <v>0</v>
      </c>
      <c r="P43" s="26" t="n">
        <v>3073024</v>
      </c>
      <c r="Q43" s="26" t="n">
        <v>0</v>
      </c>
      <c r="R43" s="26" t="n">
        <v>3073024</v>
      </c>
      <c r="S43" s="26" t="n">
        <v>3073024</v>
      </c>
      <c r="T43" s="26" t="n">
        <v>3073024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1429774</v>
      </c>
      <c r="AA43" s="26" t="n">
        <v>1429774</v>
      </c>
      <c r="AB43" s="25" t="n">
        <v>0</v>
      </c>
      <c r="AC43" s="25" t="n">
        <v>1429774</v>
      </c>
      <c r="AD43" s="25" t="n">
        <v>1429774</v>
      </c>
      <c r="AE43" s="25" t="n">
        <v>1429774</v>
      </c>
      <c r="AF43" s="25" t="n">
        <v>1643250</v>
      </c>
      <c r="AG43" s="27" t="n">
        <v>0.465266135246584</v>
      </c>
      <c r="AH43" s="25" t="n">
        <v>1643250</v>
      </c>
      <c r="AI43" s="27" t="n">
        <v>0.465266135246584</v>
      </c>
      <c r="AJ43" s="25" t="n">
        <v>0</v>
      </c>
      <c r="AK43" s="27"/>
      <c r="AL43" s="28" t="n">
        <f aca="false">AA43/R43*100</f>
        <v>46.5266135246584</v>
      </c>
    </row>
    <row r="44" s="29" customFormat="true" ht="30" hidden="false" customHeight="false" outlineLevel="3" collapsed="false">
      <c r="A44" s="22" t="s">
        <v>83</v>
      </c>
      <c r="B44" s="23" t="s">
        <v>84</v>
      </c>
      <c r="C44" s="22" t="s">
        <v>83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0</v>
      </c>
      <c r="P44" s="26" t="n">
        <v>3073024</v>
      </c>
      <c r="Q44" s="26" t="n">
        <v>0</v>
      </c>
      <c r="R44" s="26" t="n">
        <v>3073024</v>
      </c>
      <c r="S44" s="26" t="n">
        <v>3073024</v>
      </c>
      <c r="T44" s="26" t="n">
        <v>3073024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1429774</v>
      </c>
      <c r="AA44" s="26" t="n">
        <v>1429774</v>
      </c>
      <c r="AB44" s="25" t="n">
        <v>0</v>
      </c>
      <c r="AC44" s="25" t="n">
        <v>1429774</v>
      </c>
      <c r="AD44" s="25" t="n">
        <v>1429774</v>
      </c>
      <c r="AE44" s="25" t="n">
        <v>1429774</v>
      </c>
      <c r="AF44" s="25" t="n">
        <v>1643250</v>
      </c>
      <c r="AG44" s="27" t="n">
        <v>0.465266135246584</v>
      </c>
      <c r="AH44" s="25" t="n">
        <v>1643250</v>
      </c>
      <c r="AI44" s="27" t="n">
        <v>0.465266135246584</v>
      </c>
      <c r="AJ44" s="25" t="n">
        <v>0</v>
      </c>
      <c r="AK44" s="27"/>
      <c r="AL44" s="28" t="n">
        <f aca="false">AA44/R44*100</f>
        <v>46.5266135246584</v>
      </c>
    </row>
    <row r="45" s="29" customFormat="true" ht="30" hidden="false" customHeight="false" outlineLevel="2" collapsed="false">
      <c r="A45" s="22" t="s">
        <v>85</v>
      </c>
      <c r="B45" s="23" t="s">
        <v>86</v>
      </c>
      <c r="C45" s="22" t="s">
        <v>85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0</v>
      </c>
      <c r="P45" s="26" t="n">
        <v>95463</v>
      </c>
      <c r="Q45" s="26" t="n">
        <v>0</v>
      </c>
      <c r="R45" s="26" t="n">
        <v>95463</v>
      </c>
      <c r="S45" s="26" t="n">
        <v>95463</v>
      </c>
      <c r="T45" s="26" t="n">
        <v>95463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71595</v>
      </c>
      <c r="AA45" s="26" t="n">
        <v>71595</v>
      </c>
      <c r="AB45" s="25" t="n">
        <v>0</v>
      </c>
      <c r="AC45" s="25" t="n">
        <v>71595</v>
      </c>
      <c r="AD45" s="25" t="n">
        <v>71595</v>
      </c>
      <c r="AE45" s="25" t="n">
        <v>71595</v>
      </c>
      <c r="AF45" s="25" t="n">
        <v>23868</v>
      </c>
      <c r="AG45" s="27" t="n">
        <v>0.749976430658999</v>
      </c>
      <c r="AH45" s="25" t="n">
        <v>23868</v>
      </c>
      <c r="AI45" s="27" t="n">
        <v>0.749976430658999</v>
      </c>
      <c r="AJ45" s="25" t="n">
        <v>0</v>
      </c>
      <c r="AK45" s="27"/>
      <c r="AL45" s="28" t="n">
        <f aca="false">AA45/R45*100</f>
        <v>74.9976430658999</v>
      </c>
    </row>
    <row r="46" s="29" customFormat="true" ht="60" hidden="false" customHeight="false" outlineLevel="3" collapsed="false">
      <c r="A46" s="22" t="s">
        <v>87</v>
      </c>
      <c r="B46" s="23" t="s">
        <v>88</v>
      </c>
      <c r="C46" s="22" t="s">
        <v>87</v>
      </c>
      <c r="D46" s="22"/>
      <c r="E46" s="22"/>
      <c r="F46" s="24"/>
      <c r="G46" s="22"/>
      <c r="H46" s="22"/>
      <c r="I46" s="22"/>
      <c r="J46" s="22"/>
      <c r="K46" s="22"/>
      <c r="L46" s="22"/>
      <c r="M46" s="22"/>
      <c r="N46" s="22"/>
      <c r="O46" s="25" t="n">
        <v>0</v>
      </c>
      <c r="P46" s="26" t="n">
        <v>95463</v>
      </c>
      <c r="Q46" s="26" t="n">
        <v>0</v>
      </c>
      <c r="R46" s="26" t="n">
        <v>95463</v>
      </c>
      <c r="S46" s="26" t="n">
        <v>95463</v>
      </c>
      <c r="T46" s="26" t="n">
        <v>95463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71595</v>
      </c>
      <c r="AA46" s="26" t="n">
        <v>71595</v>
      </c>
      <c r="AB46" s="25" t="n">
        <v>0</v>
      </c>
      <c r="AC46" s="25" t="n">
        <v>71595</v>
      </c>
      <c r="AD46" s="25" t="n">
        <v>71595</v>
      </c>
      <c r="AE46" s="25" t="n">
        <v>71595</v>
      </c>
      <c r="AF46" s="25" t="n">
        <v>23868</v>
      </c>
      <c r="AG46" s="27" t="n">
        <v>0.749976430658999</v>
      </c>
      <c r="AH46" s="25" t="n">
        <v>23868</v>
      </c>
      <c r="AI46" s="27" t="n">
        <v>0.749976430658999</v>
      </c>
      <c r="AJ46" s="25" t="n">
        <v>0</v>
      </c>
      <c r="AK46" s="27"/>
      <c r="AL46" s="28" t="n">
        <f aca="false">AA46/R46*100</f>
        <v>74.9976430658999</v>
      </c>
    </row>
    <row r="47" s="29" customFormat="true" ht="15" hidden="false" customHeight="false" outlineLevel="2" collapsed="false">
      <c r="A47" s="22" t="s">
        <v>89</v>
      </c>
      <c r="B47" s="23" t="s">
        <v>90</v>
      </c>
      <c r="C47" s="22" t="s">
        <v>89</v>
      </c>
      <c r="D47" s="22"/>
      <c r="E47" s="22"/>
      <c r="F47" s="24"/>
      <c r="G47" s="22"/>
      <c r="H47" s="22"/>
      <c r="I47" s="22"/>
      <c r="J47" s="22"/>
      <c r="K47" s="22"/>
      <c r="L47" s="22"/>
      <c r="M47" s="22"/>
      <c r="N47" s="22"/>
      <c r="O47" s="25" t="n">
        <v>0</v>
      </c>
      <c r="P47" s="26" t="n">
        <v>0</v>
      </c>
      <c r="Q47" s="26" t="n">
        <v>438755</v>
      </c>
      <c r="R47" s="26" t="n">
        <v>438755</v>
      </c>
      <c r="S47" s="26" t="n">
        <v>438755</v>
      </c>
      <c r="T47" s="26" t="n">
        <v>438755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221367</v>
      </c>
      <c r="AA47" s="26" t="n">
        <v>221367</v>
      </c>
      <c r="AB47" s="25" t="n">
        <v>0</v>
      </c>
      <c r="AC47" s="25" t="n">
        <v>221367</v>
      </c>
      <c r="AD47" s="25" t="n">
        <v>221367</v>
      </c>
      <c r="AE47" s="25" t="n">
        <v>221367</v>
      </c>
      <c r="AF47" s="25" t="n">
        <v>217388</v>
      </c>
      <c r="AG47" s="27" t="n">
        <v>0.504534421260157</v>
      </c>
      <c r="AH47" s="25" t="n">
        <v>217388</v>
      </c>
      <c r="AI47" s="27" t="n">
        <v>0.504534421260157</v>
      </c>
      <c r="AJ47" s="25" t="n">
        <v>0</v>
      </c>
      <c r="AK47" s="27"/>
      <c r="AL47" s="28" t="n">
        <f aca="false">AA47/R47*100</f>
        <v>50.4534421260157</v>
      </c>
    </row>
    <row r="48" s="29" customFormat="true" ht="30" hidden="false" customHeight="false" outlineLevel="3" collapsed="false">
      <c r="A48" s="22" t="s">
        <v>91</v>
      </c>
      <c r="B48" s="23" t="s">
        <v>92</v>
      </c>
      <c r="C48" s="22" t="s">
        <v>91</v>
      </c>
      <c r="D48" s="22"/>
      <c r="E48" s="22"/>
      <c r="F48" s="24"/>
      <c r="G48" s="22"/>
      <c r="H48" s="22"/>
      <c r="I48" s="22"/>
      <c r="J48" s="22"/>
      <c r="K48" s="22"/>
      <c r="L48" s="22"/>
      <c r="M48" s="22"/>
      <c r="N48" s="22"/>
      <c r="O48" s="25" t="n">
        <v>0</v>
      </c>
      <c r="P48" s="26" t="n">
        <v>0</v>
      </c>
      <c r="Q48" s="26" t="n">
        <v>438755</v>
      </c>
      <c r="R48" s="26" t="n">
        <v>438755</v>
      </c>
      <c r="S48" s="26" t="n">
        <v>438755</v>
      </c>
      <c r="T48" s="26" t="n">
        <v>438755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221367</v>
      </c>
      <c r="AA48" s="26" t="n">
        <v>221367</v>
      </c>
      <c r="AB48" s="25" t="n">
        <v>0</v>
      </c>
      <c r="AC48" s="25" t="n">
        <v>221367</v>
      </c>
      <c r="AD48" s="25" t="n">
        <v>221367</v>
      </c>
      <c r="AE48" s="25" t="n">
        <v>221367</v>
      </c>
      <c r="AF48" s="25" t="n">
        <v>217388</v>
      </c>
      <c r="AG48" s="27" t="n">
        <v>0.504534421260157</v>
      </c>
      <c r="AH48" s="25" t="n">
        <v>217388</v>
      </c>
      <c r="AI48" s="27" t="n">
        <v>0.504534421260157</v>
      </c>
      <c r="AJ48" s="25" t="n">
        <v>0</v>
      </c>
      <c r="AK48" s="27"/>
      <c r="AL48" s="28" t="n">
        <f aca="false">AA48/R48*100</f>
        <v>50.4534421260157</v>
      </c>
    </row>
    <row r="49" s="29" customFormat="true" ht="15" hidden="false" customHeight="true" outlineLevel="1" collapsed="false">
      <c r="A49" s="22" t="s">
        <v>93</v>
      </c>
      <c r="B49" s="23" t="s">
        <v>94</v>
      </c>
      <c r="C49" s="22" t="s">
        <v>93</v>
      </c>
      <c r="D49" s="22"/>
      <c r="E49" s="22"/>
      <c r="F49" s="24"/>
      <c r="G49" s="22"/>
      <c r="H49" s="22"/>
      <c r="I49" s="22"/>
      <c r="J49" s="22"/>
      <c r="K49" s="22"/>
      <c r="L49" s="22"/>
      <c r="M49" s="22"/>
      <c r="N49" s="22"/>
      <c r="O49" s="25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10000</v>
      </c>
      <c r="AA49" s="26" t="n">
        <v>10000</v>
      </c>
      <c r="AB49" s="25" t="n">
        <v>0</v>
      </c>
      <c r="AC49" s="25" t="n">
        <v>10000</v>
      </c>
      <c r="AD49" s="25" t="n">
        <v>10000</v>
      </c>
      <c r="AE49" s="25" t="n">
        <v>10000</v>
      </c>
      <c r="AF49" s="25" t="n">
        <v>-10000</v>
      </c>
      <c r="AG49" s="27"/>
      <c r="AH49" s="25" t="n">
        <v>-10000</v>
      </c>
      <c r="AI49" s="27"/>
      <c r="AJ49" s="25" t="n">
        <v>0</v>
      </c>
      <c r="AK49" s="27"/>
      <c r="AL49" s="28"/>
    </row>
    <row r="50" s="29" customFormat="true" ht="15" hidden="false" customHeight="true" outlineLevel="2" collapsed="false">
      <c r="A50" s="22" t="s">
        <v>95</v>
      </c>
      <c r="B50" s="23" t="s">
        <v>96</v>
      </c>
      <c r="C50" s="22" t="s">
        <v>95</v>
      </c>
      <c r="D50" s="22"/>
      <c r="E50" s="22"/>
      <c r="F50" s="24"/>
      <c r="G50" s="22"/>
      <c r="H50" s="22"/>
      <c r="I50" s="22"/>
      <c r="J50" s="22"/>
      <c r="K50" s="22"/>
      <c r="L50" s="22"/>
      <c r="M50" s="22"/>
      <c r="N50" s="22"/>
      <c r="O50" s="25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10000</v>
      </c>
      <c r="AA50" s="26" t="n">
        <v>10000</v>
      </c>
      <c r="AB50" s="25" t="n">
        <v>0</v>
      </c>
      <c r="AC50" s="25" t="n">
        <v>10000</v>
      </c>
      <c r="AD50" s="25" t="n">
        <v>10000</v>
      </c>
      <c r="AE50" s="25" t="n">
        <v>10000</v>
      </c>
      <c r="AF50" s="25" t="n">
        <v>-10000</v>
      </c>
      <c r="AG50" s="27"/>
      <c r="AH50" s="25" t="n">
        <v>-10000</v>
      </c>
      <c r="AI50" s="27"/>
      <c r="AJ50" s="25" t="n">
        <v>0</v>
      </c>
      <c r="AK50" s="27"/>
      <c r="AL50" s="28"/>
    </row>
    <row r="51" s="29" customFormat="true" ht="30" hidden="false" customHeight="false" outlineLevel="3" collapsed="false">
      <c r="A51" s="22" t="s">
        <v>97</v>
      </c>
      <c r="B51" s="23" t="s">
        <v>98</v>
      </c>
      <c r="C51" s="22" t="s">
        <v>97</v>
      </c>
      <c r="D51" s="22"/>
      <c r="E51" s="22"/>
      <c r="F51" s="24"/>
      <c r="G51" s="22"/>
      <c r="H51" s="22"/>
      <c r="I51" s="22"/>
      <c r="J51" s="22"/>
      <c r="K51" s="22"/>
      <c r="L51" s="22"/>
      <c r="M51" s="22"/>
      <c r="N51" s="22"/>
      <c r="O51" s="25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10000</v>
      </c>
      <c r="AA51" s="26" t="n">
        <v>10000</v>
      </c>
      <c r="AB51" s="25" t="n">
        <v>0</v>
      </c>
      <c r="AC51" s="25" t="n">
        <v>10000</v>
      </c>
      <c r="AD51" s="25" t="n">
        <v>10000</v>
      </c>
      <c r="AE51" s="25" t="n">
        <v>10000</v>
      </c>
      <c r="AF51" s="25" t="n">
        <v>-10000</v>
      </c>
      <c r="AG51" s="27"/>
      <c r="AH51" s="25" t="n">
        <v>-10000</v>
      </c>
      <c r="AI51" s="27"/>
      <c r="AJ51" s="25" t="n">
        <v>0</v>
      </c>
      <c r="AK51" s="27"/>
      <c r="AL51" s="28"/>
    </row>
    <row r="52" s="29" customFormat="true" ht="60" hidden="false" customHeight="false" outlineLevel="1" collapsed="false">
      <c r="A52" s="22" t="s">
        <v>99</v>
      </c>
      <c r="B52" s="23" t="s">
        <v>100</v>
      </c>
      <c r="C52" s="22" t="s">
        <v>99</v>
      </c>
      <c r="D52" s="22"/>
      <c r="E52" s="22"/>
      <c r="F52" s="24"/>
      <c r="G52" s="22"/>
      <c r="H52" s="22"/>
      <c r="I52" s="22"/>
      <c r="J52" s="22"/>
      <c r="K52" s="22"/>
      <c r="L52" s="22"/>
      <c r="M52" s="22"/>
      <c r="N52" s="22"/>
      <c r="O52" s="25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-30265.59</v>
      </c>
      <c r="AA52" s="26" t="n">
        <v>-30265.59</v>
      </c>
      <c r="AB52" s="25" t="n">
        <v>0</v>
      </c>
      <c r="AC52" s="25" t="n">
        <v>-30265.59</v>
      </c>
      <c r="AD52" s="25" t="n">
        <v>-30265.59</v>
      </c>
      <c r="AE52" s="25" t="n">
        <v>-30265.59</v>
      </c>
      <c r="AF52" s="25" t="n">
        <v>30265.59</v>
      </c>
      <c r="AG52" s="27"/>
      <c r="AH52" s="25" t="n">
        <v>30265.59</v>
      </c>
      <c r="AI52" s="27"/>
      <c r="AJ52" s="25" t="n">
        <v>0</v>
      </c>
      <c r="AK52" s="27"/>
      <c r="AL52" s="28"/>
    </row>
    <row r="53" s="29" customFormat="true" ht="15" hidden="false" customHeight="true" outlineLevel="2" collapsed="false">
      <c r="A53" s="22" t="s">
        <v>101</v>
      </c>
      <c r="B53" s="23" t="s">
        <v>96</v>
      </c>
      <c r="C53" s="22" t="s">
        <v>101</v>
      </c>
      <c r="D53" s="22"/>
      <c r="E53" s="22"/>
      <c r="F53" s="24"/>
      <c r="G53" s="22"/>
      <c r="H53" s="22"/>
      <c r="I53" s="22"/>
      <c r="J53" s="22"/>
      <c r="K53" s="22"/>
      <c r="L53" s="22"/>
      <c r="M53" s="22"/>
      <c r="N53" s="22"/>
      <c r="O53" s="25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-30265.59</v>
      </c>
      <c r="AA53" s="26" t="n">
        <v>-30265.59</v>
      </c>
      <c r="AB53" s="25" t="n">
        <v>0</v>
      </c>
      <c r="AC53" s="25" t="n">
        <v>-30265.59</v>
      </c>
      <c r="AD53" s="25" t="n">
        <v>-30265.59</v>
      </c>
      <c r="AE53" s="25" t="n">
        <v>-30265.59</v>
      </c>
      <c r="AF53" s="25" t="n">
        <v>30265.59</v>
      </c>
      <c r="AG53" s="27"/>
      <c r="AH53" s="25" t="n">
        <v>30265.59</v>
      </c>
      <c r="AI53" s="27"/>
      <c r="AJ53" s="25" t="n">
        <v>0</v>
      </c>
      <c r="AK53" s="27"/>
      <c r="AL53" s="28"/>
    </row>
    <row r="54" s="29" customFormat="true" ht="60" hidden="false" customHeight="false" outlineLevel="3" collapsed="false">
      <c r="A54" s="22" t="s">
        <v>102</v>
      </c>
      <c r="B54" s="23" t="s">
        <v>103</v>
      </c>
      <c r="C54" s="22" t="s">
        <v>102</v>
      </c>
      <c r="D54" s="22"/>
      <c r="E54" s="22"/>
      <c r="F54" s="24"/>
      <c r="G54" s="22"/>
      <c r="H54" s="22"/>
      <c r="I54" s="22"/>
      <c r="J54" s="22"/>
      <c r="K54" s="22"/>
      <c r="L54" s="22"/>
      <c r="M54" s="22"/>
      <c r="N54" s="22"/>
      <c r="O54" s="25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-30265.59</v>
      </c>
      <c r="AA54" s="26" t="n">
        <v>-30265.59</v>
      </c>
      <c r="AB54" s="25" t="n">
        <v>0</v>
      </c>
      <c r="AC54" s="25" t="n">
        <v>-30265.59</v>
      </c>
      <c r="AD54" s="25" t="n">
        <v>-30265.59</v>
      </c>
      <c r="AE54" s="25" t="n">
        <v>-30265.59</v>
      </c>
      <c r="AF54" s="25" t="n">
        <v>30265.59</v>
      </c>
      <c r="AG54" s="27"/>
      <c r="AH54" s="25" t="n">
        <v>30265.59</v>
      </c>
      <c r="AI54" s="27"/>
      <c r="AJ54" s="25" t="n">
        <v>0</v>
      </c>
      <c r="AK54" s="27"/>
      <c r="AL54" s="28"/>
    </row>
    <row r="55" s="34" customFormat="true" ht="15" hidden="false" customHeight="true" outlineLevel="0" collapsed="false">
      <c r="A55" s="30" t="s">
        <v>104</v>
      </c>
      <c r="B55" s="30"/>
      <c r="C55" s="30"/>
      <c r="D55" s="30"/>
      <c r="E55" s="30"/>
      <c r="F55" s="30"/>
      <c r="G55" s="30"/>
      <c r="H55" s="30"/>
      <c r="I55" s="31"/>
      <c r="J55" s="31"/>
      <c r="K55" s="31"/>
      <c r="L55" s="31"/>
      <c r="M55" s="31"/>
      <c r="N55" s="31"/>
      <c r="O55" s="32" t="n">
        <v>0</v>
      </c>
      <c r="P55" s="32" t="n">
        <v>8748487</v>
      </c>
      <c r="Q55" s="32" t="n">
        <v>438755</v>
      </c>
      <c r="R55" s="32" t="n">
        <v>9187242</v>
      </c>
      <c r="S55" s="32" t="n">
        <v>9187242</v>
      </c>
      <c r="T55" s="32" t="n">
        <v>9187242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1569.94</v>
      </c>
      <c r="Z55" s="32" t="n">
        <v>4576325.94</v>
      </c>
      <c r="AA55" s="32" t="n">
        <v>4574756</v>
      </c>
      <c r="AB55" s="32" t="n">
        <v>1569.94</v>
      </c>
      <c r="AC55" s="32" t="n">
        <v>4576325.94</v>
      </c>
      <c r="AD55" s="32" t="n">
        <v>4574756</v>
      </c>
      <c r="AE55" s="32" t="n">
        <v>4574756</v>
      </c>
      <c r="AF55" s="32" t="n">
        <v>4612486</v>
      </c>
      <c r="AG55" s="33" t="n">
        <v>0.497946609004095</v>
      </c>
      <c r="AH55" s="32" t="n">
        <v>4612486</v>
      </c>
      <c r="AI55" s="33" t="n">
        <v>0.497946609004095</v>
      </c>
      <c r="AJ55" s="32" t="n">
        <v>0</v>
      </c>
      <c r="AK55" s="33"/>
      <c r="AL55" s="20" t="n">
        <f aca="false">AA55/R55*100</f>
        <v>49.7946609004095</v>
      </c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</row>
    <row r="57" customFormat="false" ht="1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7"/>
      <c r="AD57" s="37"/>
      <c r="AE57" s="37"/>
      <c r="AF57" s="37"/>
      <c r="AG57" s="37"/>
      <c r="AH57" s="37"/>
      <c r="AI57" s="37"/>
      <c r="AJ57" s="37"/>
      <c r="AK57" s="37"/>
    </row>
  </sheetData>
  <mergeCells count="33">
    <mergeCell ref="R1:AL2"/>
    <mergeCell ref="R3:AL3"/>
    <mergeCell ref="A5:AL5"/>
    <mergeCell ref="A6:AI6"/>
    <mergeCell ref="A7:AK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L8:AL9"/>
    <mergeCell ref="A55:H55"/>
    <mergeCell ref="A57:AB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9:22:31Z</dcterms:created>
  <dc:creator>Comp\User</dc:creator>
  <dc:description/>
  <dc:language>en-US</dc:language>
  <cp:lastModifiedBy>User</cp:lastModifiedBy>
  <cp:lastPrinted>2016-11-15T10:51:18Z</cp:lastPrinted>
  <dcterms:modified xsi:type="dcterms:W3CDTF">2016-11-15T10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inc_5.xls</vt:lpwstr>
  </property>
</Properties>
</file>