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полугодие 2016 года" </t>
  </si>
  <si>
    <t xml:space="preserve">от 16 августа 2016 года № 37</t>
  </si>
  <si>
    <t xml:space="preserve">Исполнение доходов бюджета сельского поселения "Деревня Шумятино" по кодам бюджетной классификации доходов бюджета за 1 полугодие 2016 года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182105010500121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3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Иные межбюджетные трансферты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          </t>
  </si>
  <si>
    <t xml:space="preserve">00321905000108360151</t>
  </si>
  <si>
    <t xml:space="preserve">Возврат остатков субвенции  на осуществление первичного воинского учета на территориях, где отсутствуют военные комиссариаты 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4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4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7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5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5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5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7" fillId="0" borderId="2" xfId="6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55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6" fontId="9" fillId="6" borderId="2" xfId="6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6" fontId="26" fillId="0" borderId="2" xfId="67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6" borderId="2" xfId="68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2" xfId="53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9" fillId="0" borderId="2" xfId="58" applyFont="false" applyBorder="false" applyAlignment="false" applyProtection="true">
      <alignment horizontal="left" vertical="top" textRotation="0" wrapText="false" indent="0" shrinkToFit="true"/>
      <protection locked="false" hidden="false"/>
    </xf>
    <xf numFmtId="166" fontId="9" fillId="17" borderId="2" xfId="60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17" borderId="2" xfId="63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8" fontId="27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61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R12" activeCellId="0" sqref="R12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20.7"/>
    <col collapsed="false" customWidth="true" hidden="false" outlineLevel="0" max="2" min="2" style="1" width="48.41"/>
    <col collapsed="false" customWidth="true" hidden="false" outlineLevel="0" max="3" min="3" style="1" width="23.7"/>
    <col collapsed="false" customWidth="false" hidden="true" outlineLevel="0" max="15" min="4" style="1" width="9.14"/>
    <col collapsed="false" customWidth="true" hidden="false" outlineLevel="0" max="16" min="16" style="1" width="17.14"/>
    <col collapsed="false" customWidth="false" hidden="true" outlineLevel="0" max="17" min="17" style="1" width="9.14"/>
    <col collapsed="false" customWidth="true" hidden="false" outlineLevel="0" max="18" min="18" style="1" width="17.14"/>
    <col collapsed="false" customWidth="false" hidden="true" outlineLevel="0" max="24" min="19" style="1" width="9.14"/>
    <col collapsed="false" customWidth="true" hidden="true" outlineLevel="0" max="25" min="25" style="1" width="17.14"/>
    <col collapsed="false" customWidth="false" hidden="true" outlineLevel="0" max="26" min="26" style="1" width="9.14"/>
    <col collapsed="false" customWidth="true" hidden="false" outlineLevel="0" max="27" min="27" style="1" width="17.14"/>
    <col collapsed="false" customWidth="false" hidden="true" outlineLevel="0" max="37" min="28" style="1" width="9.14"/>
    <col collapsed="false" customWidth="true" hidden="false" outlineLevel="0" max="38" min="38" style="1" width="14.14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5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51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4</v>
      </c>
      <c r="E7" s="10" t="s">
        <v>4</v>
      </c>
      <c r="F7" s="11" t="s">
        <v>7</v>
      </c>
      <c r="G7" s="11"/>
      <c r="H7" s="11"/>
      <c r="I7" s="11" t="s">
        <v>8</v>
      </c>
      <c r="J7" s="11"/>
      <c r="K7" s="11"/>
      <c r="L7" s="10" t="s">
        <v>4</v>
      </c>
      <c r="M7" s="10" t="s">
        <v>4</v>
      </c>
      <c r="N7" s="10" t="s">
        <v>4</v>
      </c>
      <c r="O7" s="10" t="s">
        <v>4</v>
      </c>
      <c r="P7" s="9" t="s">
        <v>9</v>
      </c>
      <c r="Q7" s="10" t="s">
        <v>4</v>
      </c>
      <c r="R7" s="9" t="s">
        <v>10</v>
      </c>
      <c r="S7" s="10" t="s">
        <v>4</v>
      </c>
      <c r="T7" s="10" t="s">
        <v>4</v>
      </c>
      <c r="U7" s="10" t="s">
        <v>4</v>
      </c>
      <c r="V7" s="10" t="s">
        <v>4</v>
      </c>
      <c r="W7" s="10" t="s">
        <v>4</v>
      </c>
      <c r="X7" s="10" t="s">
        <v>4</v>
      </c>
      <c r="Y7" s="12" t="s">
        <v>11</v>
      </c>
      <c r="Z7" s="12"/>
      <c r="AA7" s="12"/>
      <c r="AB7" s="11" t="s">
        <v>12</v>
      </c>
      <c r="AC7" s="11"/>
      <c r="AD7" s="11"/>
      <c r="AE7" s="13" t="s">
        <v>4</v>
      </c>
      <c r="AF7" s="11" t="s">
        <v>13</v>
      </c>
      <c r="AG7" s="11"/>
      <c r="AH7" s="11" t="s">
        <v>14</v>
      </c>
      <c r="AI7" s="11"/>
      <c r="AJ7" s="11" t="s">
        <v>15</v>
      </c>
      <c r="AK7" s="11"/>
      <c r="AL7" s="14" t="s">
        <v>16</v>
      </c>
    </row>
    <row r="8" customFormat="false" ht="15" hidden="false" customHeight="true" outlineLevel="0" collapsed="false">
      <c r="A8" s="8"/>
      <c r="B8" s="9"/>
      <c r="C8" s="9"/>
      <c r="D8" s="10"/>
      <c r="E8" s="10"/>
      <c r="F8" s="13" t="s">
        <v>4</v>
      </c>
      <c r="G8" s="13" t="s">
        <v>4</v>
      </c>
      <c r="H8" s="13" t="s">
        <v>4</v>
      </c>
      <c r="I8" s="13" t="s">
        <v>4</v>
      </c>
      <c r="J8" s="13" t="s">
        <v>4</v>
      </c>
      <c r="K8" s="13" t="s">
        <v>4</v>
      </c>
      <c r="L8" s="10"/>
      <c r="M8" s="10"/>
      <c r="N8" s="10"/>
      <c r="O8" s="10"/>
      <c r="P8" s="9"/>
      <c r="Q8" s="10"/>
      <c r="R8" s="9"/>
      <c r="S8" s="10"/>
      <c r="T8" s="10"/>
      <c r="U8" s="10"/>
      <c r="V8" s="10"/>
      <c r="W8" s="10"/>
      <c r="X8" s="10"/>
      <c r="Y8" s="12"/>
      <c r="Z8" s="12"/>
      <c r="AA8" s="12"/>
      <c r="AB8" s="13" t="s">
        <v>4</v>
      </c>
      <c r="AC8" s="13" t="s">
        <v>4</v>
      </c>
      <c r="AD8" s="13" t="s">
        <v>4</v>
      </c>
      <c r="AE8" s="13"/>
      <c r="AF8" s="13" t="s">
        <v>4</v>
      </c>
      <c r="AG8" s="13" t="s">
        <v>4</v>
      </c>
      <c r="AH8" s="13" t="s">
        <v>4</v>
      </c>
      <c r="AI8" s="13" t="s">
        <v>4</v>
      </c>
      <c r="AJ8" s="13" t="s">
        <v>4</v>
      </c>
      <c r="AK8" s="13" t="s">
        <v>4</v>
      </c>
      <c r="AL8" s="14"/>
    </row>
    <row r="9" customFormat="false" ht="15" hidden="false" customHeight="true" outlineLevel="0" collapsed="false">
      <c r="A9" s="15" t="s">
        <v>17</v>
      </c>
      <c r="B9" s="16" t="s">
        <v>18</v>
      </c>
      <c r="C9" s="15" t="s">
        <v>17</v>
      </c>
      <c r="D9" s="15"/>
      <c r="E9" s="15"/>
      <c r="F9" s="17"/>
      <c r="G9" s="15"/>
      <c r="H9" s="15"/>
      <c r="I9" s="15"/>
      <c r="J9" s="15"/>
      <c r="K9" s="15"/>
      <c r="L9" s="15"/>
      <c r="M9" s="15"/>
      <c r="N9" s="15"/>
      <c r="O9" s="18" t="n">
        <v>0</v>
      </c>
      <c r="P9" s="19" t="n">
        <v>5580000</v>
      </c>
      <c r="Q9" s="19" t="n">
        <v>0</v>
      </c>
      <c r="R9" s="19" t="n">
        <v>5580000</v>
      </c>
      <c r="S9" s="19" t="n">
        <v>5580000</v>
      </c>
      <c r="T9" s="19" t="n">
        <v>558000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2087260.92</v>
      </c>
      <c r="AA9" s="19" t="n">
        <v>2087260.92</v>
      </c>
      <c r="AB9" s="18" t="n">
        <v>0</v>
      </c>
      <c r="AC9" s="18" t="n">
        <v>2087260.92</v>
      </c>
      <c r="AD9" s="18" t="n">
        <v>2087260.92</v>
      </c>
      <c r="AE9" s="18" t="n">
        <v>2087260.92</v>
      </c>
      <c r="AF9" s="18" t="n">
        <v>3492739.08</v>
      </c>
      <c r="AG9" s="20" t="n">
        <v>0.374061096774194</v>
      </c>
      <c r="AH9" s="18" t="n">
        <v>3492739.08</v>
      </c>
      <c r="AI9" s="20" t="n">
        <v>0.374061096774194</v>
      </c>
      <c r="AJ9" s="18" t="n">
        <v>0</v>
      </c>
      <c r="AK9" s="20"/>
      <c r="AL9" s="21" t="n">
        <f aca="false">AA9/R9*100</f>
        <v>37.4061096774194</v>
      </c>
    </row>
    <row r="10" customFormat="false" ht="15" hidden="false" customHeight="true" outlineLevel="1" collapsed="false">
      <c r="A10" s="15" t="s">
        <v>19</v>
      </c>
      <c r="B10" s="16" t="s">
        <v>20</v>
      </c>
      <c r="C10" s="15" t="s">
        <v>19</v>
      </c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8" t="n">
        <v>0</v>
      </c>
      <c r="P10" s="19" t="n">
        <v>210000</v>
      </c>
      <c r="Q10" s="19" t="n">
        <v>0</v>
      </c>
      <c r="R10" s="19" t="n">
        <v>210000</v>
      </c>
      <c r="S10" s="19" t="n">
        <v>210000</v>
      </c>
      <c r="T10" s="19" t="n">
        <v>21000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93031.22</v>
      </c>
      <c r="AA10" s="19" t="n">
        <v>93031.22</v>
      </c>
      <c r="AB10" s="18" t="n">
        <v>0</v>
      </c>
      <c r="AC10" s="18" t="n">
        <v>93031.22</v>
      </c>
      <c r="AD10" s="18" t="n">
        <v>93031.22</v>
      </c>
      <c r="AE10" s="18" t="n">
        <v>93031.22</v>
      </c>
      <c r="AF10" s="18" t="n">
        <v>116968.78</v>
      </c>
      <c r="AG10" s="20" t="n">
        <v>0.44300580952381</v>
      </c>
      <c r="AH10" s="18" t="n">
        <v>116968.78</v>
      </c>
      <c r="AI10" s="20" t="n">
        <v>0.44300580952381</v>
      </c>
      <c r="AJ10" s="18" t="n">
        <v>0</v>
      </c>
      <c r="AK10" s="20"/>
      <c r="AL10" s="21" t="n">
        <f aca="false">AA10/R10*100</f>
        <v>44.300580952381</v>
      </c>
    </row>
    <row r="11" customFormat="false" ht="15" hidden="false" customHeight="true" outlineLevel="2" collapsed="false">
      <c r="A11" s="15" t="s">
        <v>21</v>
      </c>
      <c r="B11" s="16" t="s">
        <v>22</v>
      </c>
      <c r="C11" s="15" t="s">
        <v>21</v>
      </c>
      <c r="D11" s="15"/>
      <c r="E11" s="15"/>
      <c r="F11" s="17"/>
      <c r="G11" s="15"/>
      <c r="H11" s="15"/>
      <c r="I11" s="15"/>
      <c r="J11" s="15"/>
      <c r="K11" s="15"/>
      <c r="L11" s="15"/>
      <c r="M11" s="15"/>
      <c r="N11" s="15"/>
      <c r="O11" s="18" t="n">
        <v>0</v>
      </c>
      <c r="P11" s="19" t="n">
        <v>210000</v>
      </c>
      <c r="Q11" s="19" t="n">
        <v>0</v>
      </c>
      <c r="R11" s="19" t="n">
        <v>210000</v>
      </c>
      <c r="S11" s="19" t="n">
        <v>210000</v>
      </c>
      <c r="T11" s="19" t="n">
        <v>2100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93031.22</v>
      </c>
      <c r="AA11" s="19" t="n">
        <v>93031.22</v>
      </c>
      <c r="AB11" s="18" t="n">
        <v>0</v>
      </c>
      <c r="AC11" s="18" t="n">
        <v>93031.22</v>
      </c>
      <c r="AD11" s="18" t="n">
        <v>93031.22</v>
      </c>
      <c r="AE11" s="18" t="n">
        <v>93031.22</v>
      </c>
      <c r="AF11" s="18" t="n">
        <v>116968.78</v>
      </c>
      <c r="AG11" s="20" t="n">
        <v>0.44300580952381</v>
      </c>
      <c r="AH11" s="18" t="n">
        <v>116968.78</v>
      </c>
      <c r="AI11" s="20" t="n">
        <v>0.44300580952381</v>
      </c>
      <c r="AJ11" s="18" t="n">
        <v>0</v>
      </c>
      <c r="AK11" s="20"/>
      <c r="AL11" s="21" t="n">
        <f aca="false">AA11/R11*100</f>
        <v>44.300580952381</v>
      </c>
    </row>
    <row r="12" customFormat="false" ht="76.5" hidden="false" customHeight="true" outlineLevel="3" collapsed="false">
      <c r="A12" s="15" t="s">
        <v>23</v>
      </c>
      <c r="B12" s="16" t="s">
        <v>24</v>
      </c>
      <c r="C12" s="15" t="s">
        <v>23</v>
      </c>
      <c r="D12" s="15"/>
      <c r="E12" s="15"/>
      <c r="F12" s="17"/>
      <c r="G12" s="15"/>
      <c r="H12" s="15"/>
      <c r="I12" s="15"/>
      <c r="J12" s="15"/>
      <c r="K12" s="15"/>
      <c r="L12" s="15"/>
      <c r="M12" s="15"/>
      <c r="N12" s="15"/>
      <c r="O12" s="18" t="n">
        <v>0</v>
      </c>
      <c r="P12" s="19" t="n">
        <v>210000</v>
      </c>
      <c r="Q12" s="19" t="n">
        <v>0</v>
      </c>
      <c r="R12" s="19" t="n">
        <v>210000</v>
      </c>
      <c r="S12" s="19" t="n">
        <v>210000</v>
      </c>
      <c r="T12" s="19" t="n">
        <v>21000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93100</v>
      </c>
      <c r="AA12" s="19" t="n">
        <v>93100</v>
      </c>
      <c r="AB12" s="18" t="n">
        <v>0</v>
      </c>
      <c r="AC12" s="18" t="n">
        <v>93100</v>
      </c>
      <c r="AD12" s="18" t="n">
        <v>93100</v>
      </c>
      <c r="AE12" s="18" t="n">
        <v>93100</v>
      </c>
      <c r="AF12" s="18" t="n">
        <v>116900</v>
      </c>
      <c r="AG12" s="20" t="n">
        <v>0.443333333333333</v>
      </c>
      <c r="AH12" s="18" t="n">
        <v>116900</v>
      </c>
      <c r="AI12" s="20" t="n">
        <v>0.443333333333333</v>
      </c>
      <c r="AJ12" s="18" t="n">
        <v>0</v>
      </c>
      <c r="AK12" s="20"/>
      <c r="AL12" s="22" t="n">
        <f aca="false">AA12/R12*100</f>
        <v>44.3333333333333</v>
      </c>
    </row>
    <row r="13" customFormat="false" ht="89.25" hidden="false" customHeight="true" outlineLevel="3" collapsed="false">
      <c r="A13" s="15" t="s">
        <v>25</v>
      </c>
      <c r="B13" s="16" t="s">
        <v>26</v>
      </c>
      <c r="C13" s="15" t="s">
        <v>25</v>
      </c>
      <c r="D13" s="15"/>
      <c r="E13" s="15"/>
      <c r="F13" s="17"/>
      <c r="G13" s="15"/>
      <c r="H13" s="15"/>
      <c r="I13" s="15"/>
      <c r="J13" s="15"/>
      <c r="K13" s="15"/>
      <c r="L13" s="15"/>
      <c r="M13" s="15"/>
      <c r="N13" s="15"/>
      <c r="O13" s="18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-78.78</v>
      </c>
      <c r="AA13" s="19" t="n">
        <v>-78.78</v>
      </c>
      <c r="AB13" s="18" t="n">
        <v>0</v>
      </c>
      <c r="AC13" s="18" t="n">
        <v>-78.78</v>
      </c>
      <c r="AD13" s="18" t="n">
        <v>-78.78</v>
      </c>
      <c r="AE13" s="18" t="n">
        <v>-78.78</v>
      </c>
      <c r="AF13" s="18" t="n">
        <v>78.78</v>
      </c>
      <c r="AG13" s="20"/>
      <c r="AH13" s="18" t="n">
        <v>78.78</v>
      </c>
      <c r="AI13" s="20"/>
      <c r="AJ13" s="18" t="n">
        <v>0</v>
      </c>
      <c r="AK13" s="20"/>
      <c r="AL13" s="21"/>
    </row>
    <row r="14" customFormat="false" ht="51" hidden="false" customHeight="true" outlineLevel="3" collapsed="false">
      <c r="A14" s="15" t="s">
        <v>27</v>
      </c>
      <c r="B14" s="16" t="s">
        <v>28</v>
      </c>
      <c r="C14" s="15" t="s">
        <v>27</v>
      </c>
      <c r="D14" s="15"/>
      <c r="E14" s="15"/>
      <c r="F14" s="17"/>
      <c r="G14" s="15"/>
      <c r="H14" s="15"/>
      <c r="I14" s="15"/>
      <c r="J14" s="15"/>
      <c r="K14" s="15"/>
      <c r="L14" s="15"/>
      <c r="M14" s="15"/>
      <c r="N14" s="15"/>
      <c r="O14" s="18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10</v>
      </c>
      <c r="AA14" s="19" t="n">
        <v>10</v>
      </c>
      <c r="AB14" s="18" t="n">
        <v>0</v>
      </c>
      <c r="AC14" s="18" t="n">
        <v>10</v>
      </c>
      <c r="AD14" s="18" t="n">
        <v>10</v>
      </c>
      <c r="AE14" s="18" t="n">
        <v>10</v>
      </c>
      <c r="AF14" s="18" t="n">
        <v>-10</v>
      </c>
      <c r="AG14" s="20"/>
      <c r="AH14" s="18" t="n">
        <v>-10</v>
      </c>
      <c r="AI14" s="20"/>
      <c r="AJ14" s="18" t="n">
        <v>0</v>
      </c>
      <c r="AK14" s="20"/>
      <c r="AL14" s="21"/>
    </row>
    <row r="15" customFormat="false" ht="15" hidden="false" customHeight="true" outlineLevel="1" collapsed="false">
      <c r="A15" s="15" t="s">
        <v>29</v>
      </c>
      <c r="B15" s="16" t="s">
        <v>30</v>
      </c>
      <c r="C15" s="15" t="s">
        <v>29</v>
      </c>
      <c r="D15" s="15"/>
      <c r="E15" s="15"/>
      <c r="F15" s="17"/>
      <c r="G15" s="15"/>
      <c r="H15" s="15"/>
      <c r="I15" s="15"/>
      <c r="J15" s="15"/>
      <c r="K15" s="15"/>
      <c r="L15" s="15"/>
      <c r="M15" s="15"/>
      <c r="N15" s="15"/>
      <c r="O15" s="18" t="n">
        <v>0</v>
      </c>
      <c r="P15" s="19" t="n">
        <v>250000</v>
      </c>
      <c r="Q15" s="19" t="n">
        <v>0</v>
      </c>
      <c r="R15" s="19" t="n">
        <v>250000</v>
      </c>
      <c r="S15" s="19" t="n">
        <v>250000</v>
      </c>
      <c r="T15" s="19" t="n">
        <v>25000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183996.74</v>
      </c>
      <c r="AA15" s="19" t="n">
        <v>183996.74</v>
      </c>
      <c r="AB15" s="18" t="n">
        <v>0</v>
      </c>
      <c r="AC15" s="18" t="n">
        <v>183996.74</v>
      </c>
      <c r="AD15" s="18" t="n">
        <v>183996.74</v>
      </c>
      <c r="AE15" s="18" t="n">
        <v>183996.74</v>
      </c>
      <c r="AF15" s="18" t="n">
        <v>66003.26</v>
      </c>
      <c r="AG15" s="20" t="n">
        <v>0.73598696</v>
      </c>
      <c r="AH15" s="18" t="n">
        <v>66003.26</v>
      </c>
      <c r="AI15" s="20" t="n">
        <v>0.73598696</v>
      </c>
      <c r="AJ15" s="18" t="n">
        <v>0</v>
      </c>
      <c r="AK15" s="20"/>
      <c r="AL15" s="21" t="n">
        <f aca="false">AA15/R15*100</f>
        <v>73.598696</v>
      </c>
    </row>
    <row r="16" customFormat="false" ht="25.5" hidden="false" customHeight="true" outlineLevel="2" collapsed="false">
      <c r="A16" s="15" t="s">
        <v>31</v>
      </c>
      <c r="B16" s="16" t="s">
        <v>32</v>
      </c>
      <c r="C16" s="15" t="s">
        <v>31</v>
      </c>
      <c r="D16" s="15"/>
      <c r="E16" s="15"/>
      <c r="F16" s="17"/>
      <c r="G16" s="15"/>
      <c r="H16" s="15"/>
      <c r="I16" s="15"/>
      <c r="J16" s="15"/>
      <c r="K16" s="15"/>
      <c r="L16" s="15"/>
      <c r="M16" s="15"/>
      <c r="N16" s="15"/>
      <c r="O16" s="18" t="n">
        <v>0</v>
      </c>
      <c r="P16" s="19" t="n">
        <v>250000</v>
      </c>
      <c r="Q16" s="19" t="n">
        <v>0</v>
      </c>
      <c r="R16" s="19" t="n">
        <v>250000</v>
      </c>
      <c r="S16" s="19" t="n">
        <v>250000</v>
      </c>
      <c r="T16" s="19" t="n">
        <v>25000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183996.74</v>
      </c>
      <c r="AA16" s="19" t="n">
        <v>183996.74</v>
      </c>
      <c r="AB16" s="18" t="n">
        <v>0</v>
      </c>
      <c r="AC16" s="18" t="n">
        <v>183996.74</v>
      </c>
      <c r="AD16" s="18" t="n">
        <v>183996.74</v>
      </c>
      <c r="AE16" s="18" t="n">
        <v>183996.74</v>
      </c>
      <c r="AF16" s="18" t="n">
        <v>66003.26</v>
      </c>
      <c r="AG16" s="20" t="n">
        <v>0.73598696</v>
      </c>
      <c r="AH16" s="18" t="n">
        <v>66003.26</v>
      </c>
      <c r="AI16" s="20" t="n">
        <v>0.73598696</v>
      </c>
      <c r="AJ16" s="18" t="n">
        <v>0</v>
      </c>
      <c r="AK16" s="20"/>
      <c r="AL16" s="21" t="n">
        <f aca="false">AA16/R16*100</f>
        <v>73.598696</v>
      </c>
    </row>
    <row r="17" customFormat="false" ht="38.25" hidden="false" customHeight="true" outlineLevel="3" collapsed="false">
      <c r="A17" s="15" t="s">
        <v>33</v>
      </c>
      <c r="B17" s="16" t="s">
        <v>34</v>
      </c>
      <c r="C17" s="15" t="s">
        <v>33</v>
      </c>
      <c r="D17" s="15"/>
      <c r="E17" s="15"/>
      <c r="F17" s="17"/>
      <c r="G17" s="15"/>
      <c r="H17" s="15"/>
      <c r="I17" s="15"/>
      <c r="J17" s="15"/>
      <c r="K17" s="15"/>
      <c r="L17" s="15"/>
      <c r="M17" s="15"/>
      <c r="N17" s="15"/>
      <c r="O17" s="18" t="n">
        <v>0</v>
      </c>
      <c r="P17" s="19" t="n">
        <v>250000</v>
      </c>
      <c r="Q17" s="19" t="n">
        <v>0</v>
      </c>
      <c r="R17" s="19" t="n">
        <v>250000</v>
      </c>
      <c r="S17" s="19" t="n">
        <v>250000</v>
      </c>
      <c r="T17" s="19" t="n">
        <v>25000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38098.5</v>
      </c>
      <c r="AA17" s="19" t="n">
        <v>38098.5</v>
      </c>
      <c r="AB17" s="18" t="n">
        <v>0</v>
      </c>
      <c r="AC17" s="18" t="n">
        <v>38098.5</v>
      </c>
      <c r="AD17" s="18" t="n">
        <v>38098.5</v>
      </c>
      <c r="AE17" s="18" t="n">
        <v>38098.5</v>
      </c>
      <c r="AF17" s="18" t="n">
        <v>211901.5</v>
      </c>
      <c r="AG17" s="20" t="n">
        <v>0.152394</v>
      </c>
      <c r="AH17" s="18" t="n">
        <v>211901.5</v>
      </c>
      <c r="AI17" s="20" t="n">
        <v>0.152394</v>
      </c>
      <c r="AJ17" s="18" t="n">
        <v>0</v>
      </c>
      <c r="AK17" s="20"/>
      <c r="AL17" s="21" t="n">
        <f aca="false">AA17/R17*100</f>
        <v>15.2394</v>
      </c>
    </row>
    <row r="18" customFormat="false" ht="25.5" hidden="false" customHeight="true" outlineLevel="3" collapsed="false">
      <c r="A18" s="15" t="s">
        <v>35</v>
      </c>
      <c r="B18" s="16" t="s">
        <v>36</v>
      </c>
      <c r="C18" s="15" t="s">
        <v>35</v>
      </c>
      <c r="D18" s="15"/>
      <c r="E18" s="15"/>
      <c r="F18" s="17"/>
      <c r="G18" s="15"/>
      <c r="H18" s="15"/>
      <c r="I18" s="15"/>
      <c r="J18" s="15"/>
      <c r="K18" s="15"/>
      <c r="L18" s="15"/>
      <c r="M18" s="15"/>
      <c r="N18" s="15"/>
      <c r="O18" s="18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145183.24</v>
      </c>
      <c r="AA18" s="19" t="n">
        <v>145183.24</v>
      </c>
      <c r="AB18" s="18" t="n">
        <v>0</v>
      </c>
      <c r="AC18" s="18" t="n">
        <v>145183.24</v>
      </c>
      <c r="AD18" s="18" t="n">
        <v>145183.24</v>
      </c>
      <c r="AE18" s="18" t="n">
        <v>145183.24</v>
      </c>
      <c r="AF18" s="18" t="n">
        <v>-145183.24</v>
      </c>
      <c r="AG18" s="20"/>
      <c r="AH18" s="18" t="n">
        <v>-145183.24</v>
      </c>
      <c r="AI18" s="20"/>
      <c r="AJ18" s="18" t="n">
        <v>0</v>
      </c>
      <c r="AK18" s="20"/>
      <c r="AL18" s="21"/>
    </row>
    <row r="19" customFormat="false" ht="38.25" hidden="false" customHeight="true" outlineLevel="3" collapsed="false">
      <c r="A19" s="15" t="s">
        <v>37</v>
      </c>
      <c r="B19" s="16" t="s">
        <v>38</v>
      </c>
      <c r="C19" s="15" t="s">
        <v>37</v>
      </c>
      <c r="D19" s="15"/>
      <c r="E19" s="15"/>
      <c r="F19" s="17"/>
      <c r="G19" s="15"/>
      <c r="H19" s="15"/>
      <c r="I19" s="15"/>
      <c r="J19" s="15"/>
      <c r="K19" s="15"/>
      <c r="L19" s="15"/>
      <c r="M19" s="15"/>
      <c r="N19" s="15"/>
      <c r="O19" s="18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715</v>
      </c>
      <c r="AA19" s="19" t="n">
        <v>715</v>
      </c>
      <c r="AB19" s="18" t="n">
        <v>0</v>
      </c>
      <c r="AC19" s="18" t="n">
        <v>715</v>
      </c>
      <c r="AD19" s="18" t="n">
        <v>715</v>
      </c>
      <c r="AE19" s="18" t="n">
        <v>715</v>
      </c>
      <c r="AF19" s="18" t="n">
        <v>-715</v>
      </c>
      <c r="AG19" s="20"/>
      <c r="AH19" s="18" t="n">
        <v>-715</v>
      </c>
      <c r="AI19" s="20"/>
      <c r="AJ19" s="18" t="n">
        <v>0</v>
      </c>
      <c r="AK19" s="20"/>
      <c r="AL19" s="21"/>
    </row>
    <row r="20" customFormat="false" ht="15" hidden="false" customHeight="true" outlineLevel="1" collapsed="false">
      <c r="A20" s="15" t="s">
        <v>39</v>
      </c>
      <c r="B20" s="16" t="s">
        <v>40</v>
      </c>
      <c r="C20" s="15" t="s">
        <v>39</v>
      </c>
      <c r="D20" s="15"/>
      <c r="E20" s="15"/>
      <c r="F20" s="17"/>
      <c r="G20" s="15"/>
      <c r="H20" s="15"/>
      <c r="I20" s="15"/>
      <c r="J20" s="15"/>
      <c r="K20" s="15"/>
      <c r="L20" s="15"/>
      <c r="M20" s="15"/>
      <c r="N20" s="15"/>
      <c r="O20" s="18" t="n">
        <v>0</v>
      </c>
      <c r="P20" s="19" t="n">
        <v>5120000</v>
      </c>
      <c r="Q20" s="19" t="n">
        <v>0</v>
      </c>
      <c r="R20" s="19" t="n">
        <v>5120000</v>
      </c>
      <c r="S20" s="19" t="n">
        <v>5120000</v>
      </c>
      <c r="T20" s="19" t="n">
        <v>512000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1797736.61</v>
      </c>
      <c r="AA20" s="19" t="n">
        <v>1797736.61</v>
      </c>
      <c r="AB20" s="18" t="n">
        <v>0</v>
      </c>
      <c r="AC20" s="18" t="n">
        <v>1797736.61</v>
      </c>
      <c r="AD20" s="18" t="n">
        <v>1797736.61</v>
      </c>
      <c r="AE20" s="18" t="n">
        <v>1797736.61</v>
      </c>
      <c r="AF20" s="18" t="n">
        <v>3322263.39</v>
      </c>
      <c r="AG20" s="20" t="n">
        <v>0.351120431640625</v>
      </c>
      <c r="AH20" s="18" t="n">
        <v>3322263.39</v>
      </c>
      <c r="AI20" s="20" t="n">
        <v>0.351120431640625</v>
      </c>
      <c r="AJ20" s="18" t="n">
        <v>0</v>
      </c>
      <c r="AK20" s="20"/>
      <c r="AL20" s="21" t="n">
        <f aca="false">AA20/R20*100</f>
        <v>35.1120431640625</v>
      </c>
    </row>
    <row r="21" customFormat="false" ht="15" hidden="false" customHeight="true" outlineLevel="2" collapsed="false">
      <c r="A21" s="15" t="s">
        <v>41</v>
      </c>
      <c r="B21" s="16" t="s">
        <v>42</v>
      </c>
      <c r="C21" s="15" t="s">
        <v>41</v>
      </c>
      <c r="D21" s="15"/>
      <c r="E21" s="15"/>
      <c r="F21" s="17"/>
      <c r="G21" s="15"/>
      <c r="H21" s="15"/>
      <c r="I21" s="15"/>
      <c r="J21" s="15"/>
      <c r="K21" s="15"/>
      <c r="L21" s="15"/>
      <c r="M21" s="15"/>
      <c r="N21" s="15"/>
      <c r="O21" s="18" t="n">
        <v>0</v>
      </c>
      <c r="P21" s="19" t="n">
        <v>120000</v>
      </c>
      <c r="Q21" s="19" t="n">
        <v>0</v>
      </c>
      <c r="R21" s="19" t="n">
        <v>120000</v>
      </c>
      <c r="S21" s="19" t="n">
        <v>120000</v>
      </c>
      <c r="T21" s="19" t="n">
        <v>12000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6514.55</v>
      </c>
      <c r="AA21" s="19" t="n">
        <v>6514.55</v>
      </c>
      <c r="AB21" s="18" t="n">
        <v>0</v>
      </c>
      <c r="AC21" s="18" t="n">
        <v>6514.55</v>
      </c>
      <c r="AD21" s="18" t="n">
        <v>6514.55</v>
      </c>
      <c r="AE21" s="18" t="n">
        <v>6514.55</v>
      </c>
      <c r="AF21" s="18" t="n">
        <v>113485.45</v>
      </c>
      <c r="AG21" s="20" t="n">
        <v>0.0542879166666667</v>
      </c>
      <c r="AH21" s="18" t="n">
        <v>113485.45</v>
      </c>
      <c r="AI21" s="20" t="n">
        <v>0.0542879166666667</v>
      </c>
      <c r="AJ21" s="18" t="n">
        <v>0</v>
      </c>
      <c r="AK21" s="20"/>
      <c r="AL21" s="21" t="n">
        <f aca="false">AA21/R21*100</f>
        <v>5.42879166666667</v>
      </c>
    </row>
    <row r="22" customFormat="false" ht="51" hidden="false" customHeight="true" outlineLevel="3" collapsed="false">
      <c r="A22" s="15" t="s">
        <v>43</v>
      </c>
      <c r="B22" s="16" t="s">
        <v>44</v>
      </c>
      <c r="C22" s="15" t="s">
        <v>43</v>
      </c>
      <c r="D22" s="15"/>
      <c r="E22" s="15"/>
      <c r="F22" s="17"/>
      <c r="G22" s="15"/>
      <c r="H22" s="15"/>
      <c r="I22" s="15"/>
      <c r="J22" s="15"/>
      <c r="K22" s="15"/>
      <c r="L22" s="15"/>
      <c r="M22" s="15"/>
      <c r="N22" s="15"/>
      <c r="O22" s="18" t="n">
        <v>0</v>
      </c>
      <c r="P22" s="19" t="n">
        <v>120000</v>
      </c>
      <c r="Q22" s="19" t="n">
        <v>0</v>
      </c>
      <c r="R22" s="19" t="n">
        <v>120000</v>
      </c>
      <c r="S22" s="19" t="n">
        <v>120000</v>
      </c>
      <c r="T22" s="19" t="n">
        <v>12000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6324.12</v>
      </c>
      <c r="AA22" s="19" t="n">
        <v>6324.12</v>
      </c>
      <c r="AB22" s="18" t="n">
        <v>0</v>
      </c>
      <c r="AC22" s="18" t="n">
        <v>6324.12</v>
      </c>
      <c r="AD22" s="18" t="n">
        <v>6324.12</v>
      </c>
      <c r="AE22" s="18" t="n">
        <v>6324.12</v>
      </c>
      <c r="AF22" s="18" t="n">
        <v>113675.88</v>
      </c>
      <c r="AG22" s="20" t="n">
        <v>0.052701</v>
      </c>
      <c r="AH22" s="18" t="n">
        <v>113675.88</v>
      </c>
      <c r="AI22" s="20" t="n">
        <v>0.052701</v>
      </c>
      <c r="AJ22" s="18" t="n">
        <v>0</v>
      </c>
      <c r="AK22" s="20"/>
      <c r="AL22" s="22" t="n">
        <f aca="false">AA22/R22*100</f>
        <v>5.2701</v>
      </c>
    </row>
    <row r="23" customFormat="false" ht="51" hidden="false" customHeight="true" outlineLevel="3" collapsed="false">
      <c r="A23" s="15" t="s">
        <v>45</v>
      </c>
      <c r="B23" s="16" t="s">
        <v>46</v>
      </c>
      <c r="C23" s="15" t="s">
        <v>45</v>
      </c>
      <c r="D23" s="15"/>
      <c r="E23" s="15"/>
      <c r="F23" s="17"/>
      <c r="G23" s="15"/>
      <c r="H23" s="15"/>
      <c r="I23" s="15"/>
      <c r="J23" s="15"/>
      <c r="K23" s="15"/>
      <c r="L23" s="15"/>
      <c r="M23" s="15"/>
      <c r="N23" s="15"/>
      <c r="O23" s="18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190.43</v>
      </c>
      <c r="AA23" s="19" t="n">
        <v>190.43</v>
      </c>
      <c r="AB23" s="18" t="n">
        <v>0</v>
      </c>
      <c r="AC23" s="18" t="n">
        <v>190.43</v>
      </c>
      <c r="AD23" s="18" t="n">
        <v>190.43</v>
      </c>
      <c r="AE23" s="18" t="n">
        <v>190.43</v>
      </c>
      <c r="AF23" s="18" t="n">
        <v>-190.43</v>
      </c>
      <c r="AG23" s="20"/>
      <c r="AH23" s="18" t="n">
        <v>-190.43</v>
      </c>
      <c r="AI23" s="20"/>
      <c r="AJ23" s="18" t="n">
        <v>0</v>
      </c>
      <c r="AK23" s="20"/>
      <c r="AL23" s="21"/>
    </row>
    <row r="24" customFormat="false" ht="15" hidden="false" customHeight="true" outlineLevel="2" collapsed="false">
      <c r="A24" s="15" t="s">
        <v>47</v>
      </c>
      <c r="B24" s="16" t="s">
        <v>48</v>
      </c>
      <c r="C24" s="15" t="s">
        <v>47</v>
      </c>
      <c r="D24" s="15"/>
      <c r="E24" s="15"/>
      <c r="F24" s="17"/>
      <c r="G24" s="15"/>
      <c r="H24" s="15"/>
      <c r="I24" s="15"/>
      <c r="J24" s="15"/>
      <c r="K24" s="15"/>
      <c r="L24" s="15"/>
      <c r="M24" s="15"/>
      <c r="N24" s="15"/>
      <c r="O24" s="18" t="n">
        <v>0</v>
      </c>
      <c r="P24" s="19" t="n">
        <v>5000000</v>
      </c>
      <c r="Q24" s="19" t="n">
        <v>0</v>
      </c>
      <c r="R24" s="19" t="n">
        <v>5000000</v>
      </c>
      <c r="S24" s="19" t="n">
        <v>5000000</v>
      </c>
      <c r="T24" s="19" t="n">
        <v>500000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1791222.06</v>
      </c>
      <c r="AA24" s="19" t="n">
        <v>1791222.06</v>
      </c>
      <c r="AB24" s="18" t="n">
        <v>0</v>
      </c>
      <c r="AC24" s="18" t="n">
        <v>1791222.06</v>
      </c>
      <c r="AD24" s="18" t="n">
        <v>1791222.06</v>
      </c>
      <c r="AE24" s="18" t="n">
        <v>1791222.06</v>
      </c>
      <c r="AF24" s="18" t="n">
        <v>3208777.94</v>
      </c>
      <c r="AG24" s="20" t="n">
        <v>0.358244412</v>
      </c>
      <c r="AH24" s="18" t="n">
        <v>3208777.94</v>
      </c>
      <c r="AI24" s="20" t="n">
        <v>0.358244412</v>
      </c>
      <c r="AJ24" s="18" t="n">
        <v>0</v>
      </c>
      <c r="AK24" s="20"/>
      <c r="AL24" s="21" t="n">
        <f aca="false">AA24/R24*100</f>
        <v>35.8244412</v>
      </c>
    </row>
    <row r="25" customFormat="false" ht="38.25" hidden="false" customHeight="true" outlineLevel="3" collapsed="false">
      <c r="A25" s="15" t="s">
        <v>49</v>
      </c>
      <c r="B25" s="16" t="s">
        <v>50</v>
      </c>
      <c r="C25" s="15" t="s">
        <v>49</v>
      </c>
      <c r="D25" s="15"/>
      <c r="E25" s="15"/>
      <c r="F25" s="17"/>
      <c r="G25" s="15"/>
      <c r="H25" s="15"/>
      <c r="I25" s="15"/>
      <c r="J25" s="15"/>
      <c r="K25" s="15"/>
      <c r="L25" s="15"/>
      <c r="M25" s="15"/>
      <c r="N25" s="15"/>
      <c r="O25" s="18" t="n">
        <v>0</v>
      </c>
      <c r="P25" s="19" t="n">
        <v>3480000</v>
      </c>
      <c r="Q25" s="19" t="n">
        <v>0</v>
      </c>
      <c r="R25" s="19" t="n">
        <v>3480000</v>
      </c>
      <c r="S25" s="19" t="n">
        <v>3480000</v>
      </c>
      <c r="T25" s="19" t="n">
        <v>348000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1603277.77</v>
      </c>
      <c r="AA25" s="19" t="n">
        <v>1603277.77</v>
      </c>
      <c r="AB25" s="18" t="n">
        <v>0</v>
      </c>
      <c r="AC25" s="18" t="n">
        <v>1603277.77</v>
      </c>
      <c r="AD25" s="18" t="n">
        <v>1603277.77</v>
      </c>
      <c r="AE25" s="18" t="n">
        <v>1603277.77</v>
      </c>
      <c r="AF25" s="18" t="n">
        <v>1876722.23</v>
      </c>
      <c r="AG25" s="20" t="n">
        <v>0.460712002873563</v>
      </c>
      <c r="AH25" s="18" t="n">
        <v>1876722.23</v>
      </c>
      <c r="AI25" s="20" t="n">
        <v>0.460712002873563</v>
      </c>
      <c r="AJ25" s="18" t="n">
        <v>0</v>
      </c>
      <c r="AK25" s="20"/>
      <c r="AL25" s="22" t="n">
        <f aca="false">AA25/R25*100</f>
        <v>46.0712002873563</v>
      </c>
    </row>
    <row r="26" customFormat="false" ht="38.25" hidden="false" customHeight="true" outlineLevel="3" collapsed="false">
      <c r="A26" s="15" t="s">
        <v>51</v>
      </c>
      <c r="B26" s="16" t="s">
        <v>50</v>
      </c>
      <c r="C26" s="15" t="s">
        <v>51</v>
      </c>
      <c r="D26" s="15"/>
      <c r="E26" s="15"/>
      <c r="F26" s="17"/>
      <c r="G26" s="15"/>
      <c r="H26" s="15"/>
      <c r="I26" s="15"/>
      <c r="J26" s="15"/>
      <c r="K26" s="15"/>
      <c r="L26" s="15"/>
      <c r="M26" s="15"/>
      <c r="N26" s="15"/>
      <c r="O26" s="18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12896.99</v>
      </c>
      <c r="AA26" s="19" t="n">
        <v>12896.99</v>
      </c>
      <c r="AB26" s="18" t="n">
        <v>0</v>
      </c>
      <c r="AC26" s="18" t="n">
        <v>12896.99</v>
      </c>
      <c r="AD26" s="18" t="n">
        <v>12896.99</v>
      </c>
      <c r="AE26" s="18" t="n">
        <v>12896.99</v>
      </c>
      <c r="AF26" s="18" t="n">
        <v>-12896.99</v>
      </c>
      <c r="AG26" s="20"/>
      <c r="AH26" s="18" t="n">
        <v>-12896.99</v>
      </c>
      <c r="AI26" s="20"/>
      <c r="AJ26" s="18" t="n">
        <v>0</v>
      </c>
      <c r="AK26" s="20"/>
      <c r="AL26" s="21"/>
    </row>
    <row r="27" customFormat="false" ht="38.25" hidden="false" customHeight="true" outlineLevel="3" collapsed="false">
      <c r="A27" s="15" t="s">
        <v>52</v>
      </c>
      <c r="B27" s="16" t="s">
        <v>53</v>
      </c>
      <c r="C27" s="15" t="s">
        <v>52</v>
      </c>
      <c r="D27" s="15"/>
      <c r="E27" s="15"/>
      <c r="F27" s="17"/>
      <c r="G27" s="15"/>
      <c r="H27" s="15"/>
      <c r="I27" s="15"/>
      <c r="J27" s="15"/>
      <c r="K27" s="15"/>
      <c r="L27" s="15"/>
      <c r="M27" s="15"/>
      <c r="N27" s="15"/>
      <c r="O27" s="18" t="n">
        <v>0</v>
      </c>
      <c r="P27" s="19" t="n">
        <v>1520000</v>
      </c>
      <c r="Q27" s="19" t="n">
        <v>0</v>
      </c>
      <c r="R27" s="19" t="n">
        <v>1520000</v>
      </c>
      <c r="S27" s="19" t="n">
        <v>1520000</v>
      </c>
      <c r="T27" s="19" t="n">
        <v>152000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158628.2</v>
      </c>
      <c r="AA27" s="19" t="n">
        <v>158628.2</v>
      </c>
      <c r="AB27" s="18" t="n">
        <v>0</v>
      </c>
      <c r="AC27" s="18" t="n">
        <v>158628.2</v>
      </c>
      <c r="AD27" s="18" t="n">
        <v>158628.2</v>
      </c>
      <c r="AE27" s="18" t="n">
        <v>158628.2</v>
      </c>
      <c r="AF27" s="18" t="n">
        <v>1361371.8</v>
      </c>
      <c r="AG27" s="20" t="n">
        <v>0.104360657894737</v>
      </c>
      <c r="AH27" s="18" t="n">
        <v>1361371.8</v>
      </c>
      <c r="AI27" s="20" t="n">
        <v>0.104360657894737</v>
      </c>
      <c r="AJ27" s="18" t="n">
        <v>0</v>
      </c>
      <c r="AK27" s="20"/>
      <c r="AL27" s="22" t="n">
        <f aca="false">AA27/R27*100</f>
        <v>10.4360657894737</v>
      </c>
    </row>
    <row r="28" customFormat="false" ht="51" hidden="false" customHeight="true" outlineLevel="3" collapsed="false">
      <c r="A28" s="15" t="s">
        <v>54</v>
      </c>
      <c r="B28" s="16" t="s">
        <v>55</v>
      </c>
      <c r="C28" s="15" t="s">
        <v>54</v>
      </c>
      <c r="D28" s="15"/>
      <c r="E28" s="15"/>
      <c r="F28" s="17"/>
      <c r="G28" s="15"/>
      <c r="H28" s="15"/>
      <c r="I28" s="15"/>
      <c r="J28" s="15"/>
      <c r="K28" s="15"/>
      <c r="L28" s="15"/>
      <c r="M28" s="15"/>
      <c r="N28" s="15"/>
      <c r="O28" s="18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16419.1</v>
      </c>
      <c r="AA28" s="19" t="n">
        <v>16419.1</v>
      </c>
      <c r="AB28" s="18" t="n">
        <v>0</v>
      </c>
      <c r="AC28" s="18" t="n">
        <v>16419.1</v>
      </c>
      <c r="AD28" s="18" t="n">
        <v>16419.1</v>
      </c>
      <c r="AE28" s="18" t="n">
        <v>16419.1</v>
      </c>
      <c r="AF28" s="18" t="n">
        <v>-16419.1</v>
      </c>
      <c r="AG28" s="20"/>
      <c r="AH28" s="18" t="n">
        <v>-16419.1</v>
      </c>
      <c r="AI28" s="20"/>
      <c r="AJ28" s="18" t="n">
        <v>0</v>
      </c>
      <c r="AK28" s="20"/>
      <c r="AL28" s="21"/>
    </row>
    <row r="29" customFormat="false" ht="25.5" hidden="false" customHeight="true" outlineLevel="1" collapsed="false">
      <c r="A29" s="15" t="s">
        <v>56</v>
      </c>
      <c r="B29" s="16" t="s">
        <v>57</v>
      </c>
      <c r="C29" s="15" t="s">
        <v>56</v>
      </c>
      <c r="D29" s="15"/>
      <c r="E29" s="15"/>
      <c r="F29" s="17"/>
      <c r="G29" s="15"/>
      <c r="H29" s="15"/>
      <c r="I29" s="15"/>
      <c r="J29" s="15"/>
      <c r="K29" s="15"/>
      <c r="L29" s="15"/>
      <c r="M29" s="15"/>
      <c r="N29" s="15"/>
      <c r="O29" s="18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11996.35</v>
      </c>
      <c r="AA29" s="19" t="n">
        <v>11996.35</v>
      </c>
      <c r="AB29" s="18" t="n">
        <v>0</v>
      </c>
      <c r="AC29" s="18" t="n">
        <v>11996.35</v>
      </c>
      <c r="AD29" s="18" t="n">
        <v>11996.35</v>
      </c>
      <c r="AE29" s="18" t="n">
        <v>11996.35</v>
      </c>
      <c r="AF29" s="18" t="n">
        <v>-11996.35</v>
      </c>
      <c r="AG29" s="20"/>
      <c r="AH29" s="18" t="n">
        <v>-11996.35</v>
      </c>
      <c r="AI29" s="20"/>
      <c r="AJ29" s="18" t="n">
        <v>0</v>
      </c>
      <c r="AK29" s="20"/>
      <c r="AL29" s="21"/>
    </row>
    <row r="30" customFormat="false" ht="15" hidden="false" customHeight="true" outlineLevel="2" collapsed="false">
      <c r="A30" s="15" t="s">
        <v>58</v>
      </c>
      <c r="B30" s="16" t="s">
        <v>59</v>
      </c>
      <c r="C30" s="15" t="s">
        <v>58</v>
      </c>
      <c r="D30" s="15"/>
      <c r="E30" s="15"/>
      <c r="F30" s="17"/>
      <c r="G30" s="15"/>
      <c r="H30" s="15"/>
      <c r="I30" s="15"/>
      <c r="J30" s="15"/>
      <c r="K30" s="15"/>
      <c r="L30" s="15"/>
      <c r="M30" s="15"/>
      <c r="N30" s="15"/>
      <c r="O30" s="18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11996.35</v>
      </c>
      <c r="AA30" s="19" t="n">
        <v>11996.35</v>
      </c>
      <c r="AB30" s="18" t="n">
        <v>0</v>
      </c>
      <c r="AC30" s="18" t="n">
        <v>11996.35</v>
      </c>
      <c r="AD30" s="18" t="n">
        <v>11996.35</v>
      </c>
      <c r="AE30" s="18" t="n">
        <v>11996.35</v>
      </c>
      <c r="AF30" s="18" t="n">
        <v>-11996.35</v>
      </c>
      <c r="AG30" s="20"/>
      <c r="AH30" s="18" t="n">
        <v>-11996.35</v>
      </c>
      <c r="AI30" s="20"/>
      <c r="AJ30" s="18" t="n">
        <v>0</v>
      </c>
      <c r="AK30" s="20"/>
      <c r="AL30" s="21"/>
    </row>
    <row r="31" customFormat="false" ht="25.5" hidden="false" customHeight="true" outlineLevel="3" collapsed="false">
      <c r="A31" s="15" t="s">
        <v>60</v>
      </c>
      <c r="B31" s="16" t="s">
        <v>61</v>
      </c>
      <c r="C31" s="15" t="s">
        <v>60</v>
      </c>
      <c r="D31" s="15"/>
      <c r="E31" s="15"/>
      <c r="F31" s="17"/>
      <c r="G31" s="15"/>
      <c r="H31" s="15"/>
      <c r="I31" s="15"/>
      <c r="J31" s="15"/>
      <c r="K31" s="15"/>
      <c r="L31" s="15"/>
      <c r="M31" s="15"/>
      <c r="N31" s="15"/>
      <c r="O31" s="18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11996.35</v>
      </c>
      <c r="AA31" s="19" t="n">
        <v>11996.35</v>
      </c>
      <c r="AB31" s="18" t="n">
        <v>0</v>
      </c>
      <c r="AC31" s="18" t="n">
        <v>11996.35</v>
      </c>
      <c r="AD31" s="18" t="n">
        <v>11996.35</v>
      </c>
      <c r="AE31" s="18" t="n">
        <v>11996.35</v>
      </c>
      <c r="AF31" s="18" t="n">
        <v>-11996.35</v>
      </c>
      <c r="AG31" s="20"/>
      <c r="AH31" s="18" t="n">
        <v>-11996.35</v>
      </c>
      <c r="AI31" s="20"/>
      <c r="AJ31" s="18" t="n">
        <v>0</v>
      </c>
      <c r="AK31" s="20"/>
      <c r="AL31" s="21"/>
    </row>
    <row r="32" customFormat="false" ht="15" hidden="false" customHeight="true" outlineLevel="1" collapsed="false">
      <c r="A32" s="15" t="s">
        <v>62</v>
      </c>
      <c r="B32" s="16" t="s">
        <v>63</v>
      </c>
      <c r="C32" s="15" t="s">
        <v>62</v>
      </c>
      <c r="D32" s="15"/>
      <c r="E32" s="15"/>
      <c r="F32" s="17"/>
      <c r="G32" s="15"/>
      <c r="H32" s="15"/>
      <c r="I32" s="15"/>
      <c r="J32" s="15"/>
      <c r="K32" s="15"/>
      <c r="L32" s="15"/>
      <c r="M32" s="15"/>
      <c r="N32" s="15"/>
      <c r="O32" s="18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500</v>
      </c>
      <c r="AA32" s="19" t="n">
        <v>500</v>
      </c>
      <c r="AB32" s="18" t="n">
        <v>0</v>
      </c>
      <c r="AC32" s="18" t="n">
        <v>500</v>
      </c>
      <c r="AD32" s="18" t="n">
        <v>500</v>
      </c>
      <c r="AE32" s="18" t="n">
        <v>500</v>
      </c>
      <c r="AF32" s="18" t="n">
        <v>-500</v>
      </c>
      <c r="AG32" s="20"/>
      <c r="AH32" s="18" t="n">
        <v>-500</v>
      </c>
      <c r="AI32" s="20"/>
      <c r="AJ32" s="18" t="n">
        <v>0</v>
      </c>
      <c r="AK32" s="20"/>
      <c r="AL32" s="21"/>
    </row>
    <row r="33" customFormat="false" ht="25.5" hidden="false" customHeight="true" outlineLevel="2" collapsed="false">
      <c r="A33" s="15" t="s">
        <v>64</v>
      </c>
      <c r="B33" s="16" t="s">
        <v>65</v>
      </c>
      <c r="C33" s="15" t="s">
        <v>64</v>
      </c>
      <c r="D33" s="15"/>
      <c r="E33" s="15"/>
      <c r="F33" s="17"/>
      <c r="G33" s="15"/>
      <c r="H33" s="15"/>
      <c r="I33" s="15"/>
      <c r="J33" s="15"/>
      <c r="K33" s="15"/>
      <c r="L33" s="15"/>
      <c r="M33" s="15"/>
      <c r="N33" s="15"/>
      <c r="O33" s="18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500</v>
      </c>
      <c r="AA33" s="19" t="n">
        <v>500</v>
      </c>
      <c r="AB33" s="18" t="n">
        <v>0</v>
      </c>
      <c r="AC33" s="18" t="n">
        <v>500</v>
      </c>
      <c r="AD33" s="18" t="n">
        <v>500</v>
      </c>
      <c r="AE33" s="18" t="n">
        <v>500</v>
      </c>
      <c r="AF33" s="18" t="n">
        <v>-500</v>
      </c>
      <c r="AG33" s="20"/>
      <c r="AH33" s="18" t="n">
        <v>-500</v>
      </c>
      <c r="AI33" s="20"/>
      <c r="AJ33" s="18" t="n">
        <v>0</v>
      </c>
      <c r="AK33" s="20"/>
      <c r="AL33" s="21"/>
    </row>
    <row r="34" customFormat="false" ht="38.25" hidden="false" customHeight="true" outlineLevel="3" collapsed="false">
      <c r="A34" s="15" t="s">
        <v>66</v>
      </c>
      <c r="B34" s="16" t="s">
        <v>67</v>
      </c>
      <c r="C34" s="15" t="s">
        <v>66</v>
      </c>
      <c r="D34" s="15"/>
      <c r="E34" s="15"/>
      <c r="F34" s="17"/>
      <c r="G34" s="15"/>
      <c r="H34" s="15"/>
      <c r="I34" s="15"/>
      <c r="J34" s="15"/>
      <c r="K34" s="15"/>
      <c r="L34" s="15"/>
      <c r="M34" s="15"/>
      <c r="N34" s="15"/>
      <c r="O34" s="18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500</v>
      </c>
      <c r="AA34" s="19" t="n">
        <v>500</v>
      </c>
      <c r="AB34" s="18" t="n">
        <v>0</v>
      </c>
      <c r="AC34" s="18" t="n">
        <v>500</v>
      </c>
      <c r="AD34" s="18" t="n">
        <v>500</v>
      </c>
      <c r="AE34" s="18" t="n">
        <v>500</v>
      </c>
      <c r="AF34" s="18" t="n">
        <v>-500</v>
      </c>
      <c r="AG34" s="20"/>
      <c r="AH34" s="18" t="n">
        <v>-500</v>
      </c>
      <c r="AI34" s="20"/>
      <c r="AJ34" s="18" t="n">
        <v>0</v>
      </c>
      <c r="AK34" s="20"/>
      <c r="AL34" s="21"/>
    </row>
    <row r="35" customFormat="false" ht="15" hidden="false" customHeight="true" outlineLevel="1" collapsed="false">
      <c r="A35" s="15" t="s">
        <v>68</v>
      </c>
      <c r="B35" s="16" t="s">
        <v>69</v>
      </c>
      <c r="C35" s="15" t="s">
        <v>68</v>
      </c>
      <c r="D35" s="15"/>
      <c r="E35" s="15"/>
      <c r="F35" s="17"/>
      <c r="G35" s="15"/>
      <c r="H35" s="15"/>
      <c r="I35" s="15"/>
      <c r="J35" s="15"/>
      <c r="K35" s="15"/>
      <c r="L35" s="15"/>
      <c r="M35" s="15"/>
      <c r="N35" s="15"/>
      <c r="O35" s="18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20"/>
      <c r="AH35" s="18" t="n">
        <v>0</v>
      </c>
      <c r="AI35" s="20"/>
      <c r="AJ35" s="18" t="n">
        <v>0</v>
      </c>
      <c r="AK35" s="20"/>
      <c r="AL35" s="21"/>
    </row>
    <row r="36" customFormat="false" ht="15" hidden="false" customHeight="true" outlineLevel="2" collapsed="false">
      <c r="A36" s="15" t="s">
        <v>70</v>
      </c>
      <c r="B36" s="16" t="s">
        <v>71</v>
      </c>
      <c r="C36" s="15" t="s">
        <v>70</v>
      </c>
      <c r="D36" s="15"/>
      <c r="E36" s="15"/>
      <c r="F36" s="17"/>
      <c r="G36" s="15"/>
      <c r="H36" s="15"/>
      <c r="I36" s="15"/>
      <c r="J36" s="15"/>
      <c r="K36" s="15"/>
      <c r="L36" s="15"/>
      <c r="M36" s="15"/>
      <c r="N36" s="15"/>
      <c r="O36" s="18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20"/>
      <c r="AH36" s="18" t="n">
        <v>0</v>
      </c>
      <c r="AI36" s="20"/>
      <c r="AJ36" s="18" t="n">
        <v>0</v>
      </c>
      <c r="AK36" s="20"/>
      <c r="AL36" s="21"/>
    </row>
    <row r="37" customFormat="false" ht="25.5" hidden="false" customHeight="true" outlineLevel="3" collapsed="false">
      <c r="A37" s="15" t="s">
        <v>72</v>
      </c>
      <c r="B37" s="16" t="s">
        <v>73</v>
      </c>
      <c r="C37" s="15" t="s">
        <v>72</v>
      </c>
      <c r="D37" s="15"/>
      <c r="E37" s="15"/>
      <c r="F37" s="17"/>
      <c r="G37" s="15"/>
      <c r="H37" s="15"/>
      <c r="I37" s="15"/>
      <c r="J37" s="15"/>
      <c r="K37" s="15"/>
      <c r="L37" s="15"/>
      <c r="M37" s="15"/>
      <c r="N37" s="15"/>
      <c r="O37" s="18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20"/>
      <c r="AH37" s="18" t="n">
        <v>0</v>
      </c>
      <c r="AI37" s="20"/>
      <c r="AJ37" s="18" t="n">
        <v>0</v>
      </c>
      <c r="AK37" s="20"/>
      <c r="AL37" s="21"/>
    </row>
    <row r="38" customFormat="false" ht="15" hidden="false" customHeight="true" outlineLevel="0" collapsed="false">
      <c r="A38" s="15" t="s">
        <v>74</v>
      </c>
      <c r="B38" s="16" t="s">
        <v>75</v>
      </c>
      <c r="C38" s="15" t="s">
        <v>74</v>
      </c>
      <c r="D38" s="15"/>
      <c r="E38" s="15"/>
      <c r="F38" s="17"/>
      <c r="G38" s="15"/>
      <c r="H38" s="15"/>
      <c r="I38" s="15"/>
      <c r="J38" s="15"/>
      <c r="K38" s="15"/>
      <c r="L38" s="15"/>
      <c r="M38" s="15"/>
      <c r="N38" s="15"/>
      <c r="O38" s="18" t="n">
        <v>0</v>
      </c>
      <c r="P38" s="19" t="n">
        <v>3168487</v>
      </c>
      <c r="Q38" s="19" t="n">
        <v>221367</v>
      </c>
      <c r="R38" s="19" t="n">
        <v>3389854</v>
      </c>
      <c r="S38" s="19" t="n">
        <v>3389854</v>
      </c>
      <c r="T38" s="19" t="n">
        <v>3389854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709.69</v>
      </c>
      <c r="Z38" s="19" t="n">
        <v>324119.1</v>
      </c>
      <c r="AA38" s="19" t="n">
        <v>323409.41</v>
      </c>
      <c r="AB38" s="18" t="n">
        <v>709.69</v>
      </c>
      <c r="AC38" s="18" t="n">
        <v>324119.1</v>
      </c>
      <c r="AD38" s="18" t="n">
        <v>323409.41</v>
      </c>
      <c r="AE38" s="18" t="n">
        <v>323409.41</v>
      </c>
      <c r="AF38" s="18" t="n">
        <v>3066444.59</v>
      </c>
      <c r="AG38" s="20" t="n">
        <v>0.0954051147925545</v>
      </c>
      <c r="AH38" s="18" t="n">
        <v>3066444.59</v>
      </c>
      <c r="AI38" s="20" t="n">
        <v>0.0954051147925545</v>
      </c>
      <c r="AJ38" s="18" t="n">
        <v>0</v>
      </c>
      <c r="AK38" s="20"/>
      <c r="AL38" s="21" t="n">
        <f aca="false">AA38/R38*100</f>
        <v>9.54051147925545</v>
      </c>
    </row>
    <row r="39" customFormat="false" ht="38.25" hidden="false" customHeight="true" outlineLevel="1" collapsed="false">
      <c r="A39" s="15" t="s">
        <v>76</v>
      </c>
      <c r="B39" s="16" t="s">
        <v>77</v>
      </c>
      <c r="C39" s="15" t="s">
        <v>76</v>
      </c>
      <c r="D39" s="15"/>
      <c r="E39" s="15"/>
      <c r="F39" s="17"/>
      <c r="G39" s="15"/>
      <c r="H39" s="15"/>
      <c r="I39" s="15"/>
      <c r="J39" s="15"/>
      <c r="K39" s="15"/>
      <c r="L39" s="15"/>
      <c r="M39" s="15"/>
      <c r="N39" s="15"/>
      <c r="O39" s="18" t="n">
        <v>0</v>
      </c>
      <c r="P39" s="19" t="n">
        <v>3168487</v>
      </c>
      <c r="Q39" s="19" t="n">
        <v>221367</v>
      </c>
      <c r="R39" s="19" t="n">
        <v>3389854</v>
      </c>
      <c r="S39" s="19" t="n">
        <v>3389854</v>
      </c>
      <c r="T39" s="19" t="n">
        <v>3389854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353675</v>
      </c>
      <c r="AA39" s="19" t="n">
        <v>353675</v>
      </c>
      <c r="AB39" s="18" t="n">
        <v>0</v>
      </c>
      <c r="AC39" s="18" t="n">
        <v>353675</v>
      </c>
      <c r="AD39" s="18" t="n">
        <v>353675</v>
      </c>
      <c r="AE39" s="18" t="n">
        <v>353675</v>
      </c>
      <c r="AF39" s="18" t="n">
        <v>3036179</v>
      </c>
      <c r="AG39" s="20" t="n">
        <v>0.104333401969524</v>
      </c>
      <c r="AH39" s="18" t="n">
        <v>3036179</v>
      </c>
      <c r="AI39" s="20" t="n">
        <v>0.104333401969524</v>
      </c>
      <c r="AJ39" s="18" t="n">
        <v>0</v>
      </c>
      <c r="AK39" s="20"/>
      <c r="AL39" s="22" t="n">
        <f aca="false">AA39/R39*100</f>
        <v>10.4333401969524</v>
      </c>
    </row>
    <row r="40" customFormat="false" ht="25.5" hidden="false" customHeight="true" outlineLevel="2" collapsed="false">
      <c r="A40" s="15" t="s">
        <v>78</v>
      </c>
      <c r="B40" s="16" t="s">
        <v>79</v>
      </c>
      <c r="C40" s="15" t="s">
        <v>78</v>
      </c>
      <c r="D40" s="15"/>
      <c r="E40" s="15"/>
      <c r="F40" s="17"/>
      <c r="G40" s="15"/>
      <c r="H40" s="15"/>
      <c r="I40" s="15"/>
      <c r="J40" s="15"/>
      <c r="K40" s="15"/>
      <c r="L40" s="15"/>
      <c r="M40" s="15"/>
      <c r="N40" s="15"/>
      <c r="O40" s="18" t="n">
        <v>0</v>
      </c>
      <c r="P40" s="19" t="n">
        <v>3073024</v>
      </c>
      <c r="Q40" s="19" t="n">
        <v>0</v>
      </c>
      <c r="R40" s="19" t="n">
        <v>3073024</v>
      </c>
      <c r="S40" s="19" t="n">
        <v>3073024</v>
      </c>
      <c r="T40" s="19" t="n">
        <v>3073024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298900</v>
      </c>
      <c r="AA40" s="19" t="n">
        <v>298900</v>
      </c>
      <c r="AB40" s="18" t="n">
        <v>0</v>
      </c>
      <c r="AC40" s="18" t="n">
        <v>298900</v>
      </c>
      <c r="AD40" s="18" t="n">
        <v>298900</v>
      </c>
      <c r="AE40" s="18" t="n">
        <v>298900</v>
      </c>
      <c r="AF40" s="18" t="n">
        <v>2774124</v>
      </c>
      <c r="AG40" s="20" t="n">
        <v>0.097265755164945</v>
      </c>
      <c r="AH40" s="18" t="n">
        <v>2774124</v>
      </c>
      <c r="AI40" s="20" t="n">
        <v>0.097265755164945</v>
      </c>
      <c r="AJ40" s="18" t="n">
        <v>0</v>
      </c>
      <c r="AK40" s="20"/>
      <c r="AL40" s="22" t="n">
        <f aca="false">AA40/R40*100</f>
        <v>9.7265755164945</v>
      </c>
    </row>
    <row r="41" customFormat="false" ht="25.5" hidden="false" customHeight="true" outlineLevel="3" collapsed="false">
      <c r="A41" s="15" t="s">
        <v>80</v>
      </c>
      <c r="B41" s="16" t="s">
        <v>81</v>
      </c>
      <c r="C41" s="15" t="s">
        <v>80</v>
      </c>
      <c r="D41" s="15"/>
      <c r="E41" s="15"/>
      <c r="F41" s="17"/>
      <c r="G41" s="15"/>
      <c r="H41" s="15"/>
      <c r="I41" s="15"/>
      <c r="J41" s="15"/>
      <c r="K41" s="15"/>
      <c r="L41" s="15"/>
      <c r="M41" s="15"/>
      <c r="N41" s="15"/>
      <c r="O41" s="18" t="n">
        <v>0</v>
      </c>
      <c r="P41" s="19" t="n">
        <v>3073024</v>
      </c>
      <c r="Q41" s="19" t="n">
        <v>0</v>
      </c>
      <c r="R41" s="19" t="n">
        <v>3073024</v>
      </c>
      <c r="S41" s="19" t="n">
        <v>3073024</v>
      </c>
      <c r="T41" s="19" t="n">
        <v>3073024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298900</v>
      </c>
      <c r="AA41" s="19" t="n">
        <v>298900</v>
      </c>
      <c r="AB41" s="18" t="n">
        <v>0</v>
      </c>
      <c r="AC41" s="18" t="n">
        <v>298900</v>
      </c>
      <c r="AD41" s="18" t="n">
        <v>298900</v>
      </c>
      <c r="AE41" s="18" t="n">
        <v>298900</v>
      </c>
      <c r="AF41" s="18" t="n">
        <v>2774124</v>
      </c>
      <c r="AG41" s="20" t="n">
        <v>0.097265755164945</v>
      </c>
      <c r="AH41" s="18" t="n">
        <v>2774124</v>
      </c>
      <c r="AI41" s="20" t="n">
        <v>0.097265755164945</v>
      </c>
      <c r="AJ41" s="18" t="n">
        <v>0</v>
      </c>
      <c r="AK41" s="20"/>
      <c r="AL41" s="22" t="n">
        <f aca="false">AA41/R41*100</f>
        <v>9.7265755164945</v>
      </c>
    </row>
    <row r="42" customFormat="false" ht="25.5" hidden="false" customHeight="true" outlineLevel="2" collapsed="false">
      <c r="A42" s="15" t="s">
        <v>82</v>
      </c>
      <c r="B42" s="16" t="s">
        <v>83</v>
      </c>
      <c r="C42" s="15" t="s">
        <v>82</v>
      </c>
      <c r="D42" s="15"/>
      <c r="E42" s="15"/>
      <c r="F42" s="17"/>
      <c r="G42" s="15"/>
      <c r="H42" s="15"/>
      <c r="I42" s="15"/>
      <c r="J42" s="15"/>
      <c r="K42" s="15"/>
      <c r="L42" s="15"/>
      <c r="M42" s="15"/>
      <c r="N42" s="15"/>
      <c r="O42" s="18" t="n">
        <v>0</v>
      </c>
      <c r="P42" s="19" t="n">
        <v>95463</v>
      </c>
      <c r="Q42" s="19" t="n">
        <v>0</v>
      </c>
      <c r="R42" s="19" t="n">
        <v>95463</v>
      </c>
      <c r="S42" s="19" t="n">
        <v>95463</v>
      </c>
      <c r="T42" s="19" t="n">
        <v>95463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39775</v>
      </c>
      <c r="AA42" s="19" t="n">
        <v>39775</v>
      </c>
      <c r="AB42" s="18" t="n">
        <v>0</v>
      </c>
      <c r="AC42" s="18" t="n">
        <v>39775</v>
      </c>
      <c r="AD42" s="18" t="n">
        <v>39775</v>
      </c>
      <c r="AE42" s="18" t="n">
        <v>39775</v>
      </c>
      <c r="AF42" s="18" t="n">
        <v>55688</v>
      </c>
      <c r="AG42" s="20" t="n">
        <v>0.416653572588333</v>
      </c>
      <c r="AH42" s="18" t="n">
        <v>55688</v>
      </c>
      <c r="AI42" s="20" t="n">
        <v>0.416653572588333</v>
      </c>
      <c r="AJ42" s="18" t="n">
        <v>0</v>
      </c>
      <c r="AK42" s="20"/>
      <c r="AL42" s="22" t="n">
        <f aca="false">AA42/R42*100</f>
        <v>41.6653572588333</v>
      </c>
    </row>
    <row r="43" customFormat="false" ht="38.25" hidden="false" customHeight="true" outlineLevel="3" collapsed="false">
      <c r="A43" s="15" t="s">
        <v>84</v>
      </c>
      <c r="B43" s="16" t="s">
        <v>85</v>
      </c>
      <c r="C43" s="15" t="s">
        <v>84</v>
      </c>
      <c r="D43" s="15"/>
      <c r="E43" s="15"/>
      <c r="F43" s="17"/>
      <c r="G43" s="15"/>
      <c r="H43" s="15"/>
      <c r="I43" s="15"/>
      <c r="J43" s="15"/>
      <c r="K43" s="15"/>
      <c r="L43" s="15"/>
      <c r="M43" s="15"/>
      <c r="N43" s="15"/>
      <c r="O43" s="18" t="n">
        <v>0</v>
      </c>
      <c r="P43" s="19" t="n">
        <v>95463</v>
      </c>
      <c r="Q43" s="19" t="n">
        <v>0</v>
      </c>
      <c r="R43" s="19" t="n">
        <v>95463</v>
      </c>
      <c r="S43" s="19" t="n">
        <v>95463</v>
      </c>
      <c r="T43" s="19" t="n">
        <v>95463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39775</v>
      </c>
      <c r="AA43" s="19" t="n">
        <v>39775</v>
      </c>
      <c r="AB43" s="18" t="n">
        <v>0</v>
      </c>
      <c r="AC43" s="18" t="n">
        <v>39775</v>
      </c>
      <c r="AD43" s="18" t="n">
        <v>39775</v>
      </c>
      <c r="AE43" s="18" t="n">
        <v>39775</v>
      </c>
      <c r="AF43" s="18" t="n">
        <v>55688</v>
      </c>
      <c r="AG43" s="20" t="n">
        <v>0.416653572588333</v>
      </c>
      <c r="AH43" s="18" t="n">
        <v>55688</v>
      </c>
      <c r="AI43" s="20" t="n">
        <v>0.416653572588333</v>
      </c>
      <c r="AJ43" s="18" t="n">
        <v>0</v>
      </c>
      <c r="AK43" s="20"/>
      <c r="AL43" s="22" t="n">
        <f aca="false">AA43/R43*100</f>
        <v>41.6653572588333</v>
      </c>
    </row>
    <row r="44" customFormat="false" ht="15" hidden="false" customHeight="true" outlineLevel="2" collapsed="false">
      <c r="A44" s="15" t="s">
        <v>86</v>
      </c>
      <c r="B44" s="16" t="s">
        <v>87</v>
      </c>
      <c r="C44" s="15" t="s">
        <v>86</v>
      </c>
      <c r="D44" s="15"/>
      <c r="E44" s="15"/>
      <c r="F44" s="17"/>
      <c r="G44" s="15"/>
      <c r="H44" s="15"/>
      <c r="I44" s="15"/>
      <c r="J44" s="15"/>
      <c r="K44" s="15"/>
      <c r="L44" s="15"/>
      <c r="M44" s="15"/>
      <c r="N44" s="15"/>
      <c r="O44" s="18" t="n">
        <v>0</v>
      </c>
      <c r="P44" s="19" t="n">
        <v>0</v>
      </c>
      <c r="Q44" s="19" t="n">
        <v>221367</v>
      </c>
      <c r="R44" s="19" t="n">
        <v>221367</v>
      </c>
      <c r="S44" s="19" t="n">
        <v>221367</v>
      </c>
      <c r="T44" s="19" t="n">
        <v>221367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15000</v>
      </c>
      <c r="AA44" s="19" t="n">
        <v>15000</v>
      </c>
      <c r="AB44" s="18" t="n">
        <v>0</v>
      </c>
      <c r="AC44" s="18" t="n">
        <v>15000</v>
      </c>
      <c r="AD44" s="18" t="n">
        <v>15000</v>
      </c>
      <c r="AE44" s="18" t="n">
        <v>15000</v>
      </c>
      <c r="AF44" s="18" t="n">
        <v>206367</v>
      </c>
      <c r="AG44" s="20" t="n">
        <v>0.0677607773516378</v>
      </c>
      <c r="AH44" s="18" t="n">
        <v>206367</v>
      </c>
      <c r="AI44" s="20" t="n">
        <v>0.0677607773516378</v>
      </c>
      <c r="AJ44" s="18" t="n">
        <v>0</v>
      </c>
      <c r="AK44" s="20"/>
      <c r="AL44" s="21" t="n">
        <f aca="false">AA44/R44*100</f>
        <v>6.77607773516378</v>
      </c>
    </row>
    <row r="45" customFormat="false" ht="25.5" hidden="false" customHeight="true" outlineLevel="3" collapsed="false">
      <c r="A45" s="15" t="s">
        <v>88</v>
      </c>
      <c r="B45" s="16" t="s">
        <v>89</v>
      </c>
      <c r="C45" s="15" t="s">
        <v>88</v>
      </c>
      <c r="D45" s="15"/>
      <c r="E45" s="15"/>
      <c r="F45" s="17"/>
      <c r="G45" s="15"/>
      <c r="H45" s="15"/>
      <c r="I45" s="15"/>
      <c r="J45" s="15"/>
      <c r="K45" s="15"/>
      <c r="L45" s="15"/>
      <c r="M45" s="15"/>
      <c r="N45" s="15"/>
      <c r="O45" s="18" t="n">
        <v>0</v>
      </c>
      <c r="P45" s="19" t="n">
        <v>0</v>
      </c>
      <c r="Q45" s="19" t="n">
        <v>221367</v>
      </c>
      <c r="R45" s="19" t="n">
        <v>221367</v>
      </c>
      <c r="S45" s="19" t="n">
        <v>221367</v>
      </c>
      <c r="T45" s="19" t="n">
        <v>221367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15000</v>
      </c>
      <c r="AA45" s="19" t="n">
        <v>15000</v>
      </c>
      <c r="AB45" s="18" t="n">
        <v>0</v>
      </c>
      <c r="AC45" s="18" t="n">
        <v>15000</v>
      </c>
      <c r="AD45" s="18" t="n">
        <v>15000</v>
      </c>
      <c r="AE45" s="18" t="n">
        <v>15000</v>
      </c>
      <c r="AF45" s="18" t="n">
        <v>206367</v>
      </c>
      <c r="AG45" s="20" t="n">
        <v>0.0677607773516378</v>
      </c>
      <c r="AH45" s="18" t="n">
        <v>206367</v>
      </c>
      <c r="AI45" s="20" t="n">
        <v>0.0677607773516378</v>
      </c>
      <c r="AJ45" s="18" t="n">
        <v>0</v>
      </c>
      <c r="AK45" s="20"/>
      <c r="AL45" s="22" t="n">
        <f aca="false">AA45/R45*100</f>
        <v>6.77607773516378</v>
      </c>
    </row>
    <row r="46" customFormat="false" ht="51" hidden="false" customHeight="true" outlineLevel="1" collapsed="false">
      <c r="A46" s="15" t="s">
        <v>90</v>
      </c>
      <c r="B46" s="16" t="s">
        <v>91</v>
      </c>
      <c r="C46" s="15" t="s">
        <v>90</v>
      </c>
      <c r="D46" s="15"/>
      <c r="E46" s="15"/>
      <c r="F46" s="17"/>
      <c r="G46" s="15"/>
      <c r="H46" s="15"/>
      <c r="I46" s="15"/>
      <c r="J46" s="15"/>
      <c r="K46" s="15"/>
      <c r="L46" s="15"/>
      <c r="M46" s="15"/>
      <c r="N46" s="15"/>
      <c r="O46" s="18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-30265.59</v>
      </c>
      <c r="AA46" s="19" t="n">
        <v>-30265.59</v>
      </c>
      <c r="AB46" s="18" t="n">
        <v>0</v>
      </c>
      <c r="AC46" s="18" t="n">
        <v>-30265.59</v>
      </c>
      <c r="AD46" s="18" t="n">
        <v>-30265.59</v>
      </c>
      <c r="AE46" s="18" t="n">
        <v>-30265.59</v>
      </c>
      <c r="AF46" s="18" t="n">
        <v>30265.59</v>
      </c>
      <c r="AG46" s="20"/>
      <c r="AH46" s="18" t="n">
        <v>30265.59</v>
      </c>
      <c r="AI46" s="20"/>
      <c r="AJ46" s="18" t="n">
        <v>0</v>
      </c>
      <c r="AK46" s="20"/>
      <c r="AL46" s="21"/>
    </row>
    <row r="47" customFormat="false" ht="15" hidden="false" customHeight="true" outlineLevel="2" collapsed="false">
      <c r="A47" s="15" t="s">
        <v>92</v>
      </c>
      <c r="B47" s="16" t="s">
        <v>93</v>
      </c>
      <c r="C47" s="15" t="s">
        <v>92</v>
      </c>
      <c r="D47" s="15"/>
      <c r="E47" s="15"/>
      <c r="F47" s="17"/>
      <c r="G47" s="15"/>
      <c r="H47" s="15"/>
      <c r="I47" s="15"/>
      <c r="J47" s="15"/>
      <c r="K47" s="15"/>
      <c r="L47" s="15"/>
      <c r="M47" s="15"/>
      <c r="N47" s="15"/>
      <c r="O47" s="18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-30265.59</v>
      </c>
      <c r="AA47" s="19" t="n">
        <v>-30265.59</v>
      </c>
      <c r="AB47" s="18" t="n">
        <v>0</v>
      </c>
      <c r="AC47" s="18" t="n">
        <v>-30265.59</v>
      </c>
      <c r="AD47" s="18" t="n">
        <v>-30265.59</v>
      </c>
      <c r="AE47" s="18" t="n">
        <v>-30265.59</v>
      </c>
      <c r="AF47" s="18" t="n">
        <v>30265.59</v>
      </c>
      <c r="AG47" s="20"/>
      <c r="AH47" s="18" t="n">
        <v>30265.59</v>
      </c>
      <c r="AI47" s="20"/>
      <c r="AJ47" s="18" t="n">
        <v>0</v>
      </c>
      <c r="AK47" s="20"/>
      <c r="AL47" s="21"/>
    </row>
    <row r="48" customFormat="false" ht="51" hidden="false" customHeight="true" outlineLevel="3" collapsed="false">
      <c r="A48" s="15" t="s">
        <v>94</v>
      </c>
      <c r="B48" s="16" t="s">
        <v>95</v>
      </c>
      <c r="C48" s="15" t="s">
        <v>94</v>
      </c>
      <c r="D48" s="15"/>
      <c r="E48" s="15"/>
      <c r="F48" s="17"/>
      <c r="G48" s="15"/>
      <c r="H48" s="15"/>
      <c r="I48" s="15"/>
      <c r="J48" s="15"/>
      <c r="K48" s="15"/>
      <c r="L48" s="15"/>
      <c r="M48" s="15"/>
      <c r="N48" s="15"/>
      <c r="O48" s="18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-30265.59</v>
      </c>
      <c r="AA48" s="19" t="n">
        <v>-30265.59</v>
      </c>
      <c r="AB48" s="18" t="n">
        <v>0</v>
      </c>
      <c r="AC48" s="18" t="n">
        <v>-30265.59</v>
      </c>
      <c r="AD48" s="18" t="n">
        <v>-30265.59</v>
      </c>
      <c r="AE48" s="18" t="n">
        <v>-30265.59</v>
      </c>
      <c r="AF48" s="18" t="n">
        <v>30265.59</v>
      </c>
      <c r="AG48" s="20"/>
      <c r="AH48" s="18" t="n">
        <v>30265.59</v>
      </c>
      <c r="AI48" s="20"/>
      <c r="AJ48" s="18" t="n">
        <v>0</v>
      </c>
      <c r="AK48" s="20"/>
      <c r="AL48" s="21"/>
    </row>
    <row r="49" customFormat="false" ht="15" hidden="false" customHeight="true" outlineLevel="0" collapsed="false">
      <c r="A49" s="23" t="s">
        <v>96</v>
      </c>
      <c r="B49" s="23"/>
      <c r="C49" s="23"/>
      <c r="D49" s="23"/>
      <c r="E49" s="23"/>
      <c r="F49" s="23"/>
      <c r="G49" s="23"/>
      <c r="H49" s="23"/>
      <c r="I49" s="24"/>
      <c r="J49" s="24"/>
      <c r="K49" s="24"/>
      <c r="L49" s="24"/>
      <c r="M49" s="24"/>
      <c r="N49" s="24"/>
      <c r="O49" s="25" t="n">
        <v>0</v>
      </c>
      <c r="P49" s="25" t="n">
        <v>8748487</v>
      </c>
      <c r="Q49" s="25" t="n">
        <v>221367</v>
      </c>
      <c r="R49" s="25" t="n">
        <v>8969854</v>
      </c>
      <c r="S49" s="25" t="n">
        <v>8969854</v>
      </c>
      <c r="T49" s="25" t="n">
        <v>8969854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709.69</v>
      </c>
      <c r="Z49" s="25" t="n">
        <v>2411380.02</v>
      </c>
      <c r="AA49" s="25" t="n">
        <v>2410670.33</v>
      </c>
      <c r="AB49" s="25" t="n">
        <v>709.69</v>
      </c>
      <c r="AC49" s="25" t="n">
        <v>2411380.02</v>
      </c>
      <c r="AD49" s="25" t="n">
        <v>2410670.33</v>
      </c>
      <c r="AE49" s="25" t="n">
        <v>2410670.33</v>
      </c>
      <c r="AF49" s="25" t="n">
        <v>6559183.67</v>
      </c>
      <c r="AG49" s="26" t="n">
        <v>0.268752460184971</v>
      </c>
      <c r="AH49" s="25" t="n">
        <v>6559183.67</v>
      </c>
      <c r="AI49" s="26" t="n">
        <v>0.268752460184971</v>
      </c>
      <c r="AJ49" s="25" t="n">
        <v>0</v>
      </c>
      <c r="AK49" s="26"/>
      <c r="AL49" s="27" t="n">
        <f aca="false">AA49/R49*100</f>
        <v>26.8752460184971</v>
      </c>
    </row>
    <row r="50" customFormat="false" ht="12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 t="s">
        <v>4</v>
      </c>
      <c r="AF50" s="28"/>
      <c r="AG50" s="28"/>
      <c r="AH50" s="28"/>
      <c r="AI50" s="28"/>
      <c r="AJ50" s="28"/>
      <c r="AK50" s="28"/>
    </row>
    <row r="51" customFormat="false" ht="1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  <c r="AD51" s="30"/>
      <c r="AE51" s="30"/>
      <c r="AF51" s="30"/>
      <c r="AG51" s="30"/>
      <c r="AH51" s="30"/>
      <c r="AI51" s="30"/>
      <c r="AJ51" s="30"/>
      <c r="AK51" s="30"/>
    </row>
  </sheetData>
  <mergeCells count="33">
    <mergeCell ref="R1:AL2"/>
    <mergeCell ref="R3:AL3"/>
    <mergeCell ref="A4:AL4"/>
    <mergeCell ref="A5:AL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8"/>
    <mergeCell ref="AB7:AD7"/>
    <mergeCell ref="AF7:AG7"/>
    <mergeCell ref="AH7:AI7"/>
    <mergeCell ref="AJ7:AK7"/>
    <mergeCell ref="AL7:AL8"/>
    <mergeCell ref="A49:H49"/>
    <mergeCell ref="A51:AB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4:56:10Z</dcterms:created>
  <dc:creator>Comp\User</dc:creator>
  <dc:description/>
  <dc:language>en-US</dc:language>
  <cp:lastModifiedBy>User</cp:lastModifiedBy>
  <cp:lastPrinted>2016-08-16T05:23:33Z</cp:lastPrinted>
  <dcterms:modified xsi:type="dcterms:W3CDTF">2016-08-16T05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inc.xls</vt:lpwstr>
  </property>
</Properties>
</file>