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квартал 2016 года" </t>
  </si>
  <si>
    <t xml:space="preserve">от 24 июня 2016 года №34</t>
  </si>
  <si>
    <t xml:space="preserve">Исполнение доходов бюджета сельского поселения "Деревня Шумятино" по кодам бюджетной классификации доходов бюджета за 1 квартал 2016 года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503000000000000</t>
  </si>
  <si>
    <t xml:space="preserve">Единый сельскохозяйственный налог</t>
  </si>
  <si>
    <t xml:space="preserve">182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Иные межбюджетные трансферты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00000000</t>
  </si>
  <si>
    <t xml:space="preserve">          </t>
  </si>
  <si>
    <t xml:space="preserve">00321905000108360151</t>
  </si>
  <si>
    <t xml:space="preserve">Возврат остатков субвенции  на осуществление первичного воинского учета на территориях, где отсутствуют военные комиссариаты 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4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5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5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5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7" fillId="0" borderId="2" xfId="6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55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6" fontId="9" fillId="6" borderId="2" xfId="6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9" fillId="0" borderId="2" xfId="6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6" borderId="2" xfId="68" applyFont="false" applyBorder="false" applyAlignment="false" applyProtection="true">
      <alignment horizontal="center" vertical="top" textRotation="0" wrapText="false" indent="0" shrinkToFit="tru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53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9" fillId="0" borderId="2" xfId="58" applyFont="false" applyBorder="false" applyAlignment="false" applyProtection="true">
      <alignment horizontal="left" vertical="top" textRotation="0" wrapText="false" indent="0" shrinkToFit="true"/>
      <protection locked="false" hidden="false"/>
    </xf>
    <xf numFmtId="166" fontId="9" fillId="17" borderId="2" xfId="60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61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C2" activeCellId="0" sqref="C2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21.28"/>
    <col collapsed="false" customWidth="true" hidden="false" outlineLevel="0" max="2" min="2" style="1" width="48.41"/>
    <col collapsed="false" customWidth="true" hidden="false" outlineLevel="0" max="3" min="3" style="1" width="23.85"/>
    <col collapsed="false" customWidth="false" hidden="true" outlineLevel="0" max="15" min="4" style="1" width="9.14"/>
    <col collapsed="false" customWidth="true" hidden="false" outlineLevel="0" max="16" min="16" style="1" width="17.28"/>
    <col collapsed="false" customWidth="false" hidden="true" outlineLevel="0" max="17" min="17" style="1" width="9.14"/>
    <col collapsed="false" customWidth="true" hidden="false" outlineLevel="0" max="18" min="18" style="1" width="17.28"/>
    <col collapsed="false" customWidth="false" hidden="true" outlineLevel="0" max="24" min="19" style="1" width="9.14"/>
    <col collapsed="false" customWidth="true" hidden="true" outlineLevel="0" max="25" min="25" style="1" width="17.28"/>
    <col collapsed="false" customWidth="false" hidden="true" outlineLevel="0" max="26" min="26" style="1" width="9.14"/>
    <col collapsed="false" customWidth="true" hidden="false" outlineLevel="0" max="27" min="27" style="1" width="17.28"/>
    <col collapsed="false" customWidth="false" hidden="true" outlineLevel="0" max="37" min="28" style="1" width="9.14"/>
    <col collapsed="false" customWidth="true" hidden="false" outlineLevel="0" max="38" min="38" style="1" width="13.14"/>
    <col collapsed="false" customWidth="false" hidden="false" outlineLevel="0" max="257" min="39" style="1" width="9.14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51" hidden="false" customHeight="true" outlineLevel="0" collapsed="false">
      <c r="A7" s="8" t="s">
        <v>4</v>
      </c>
      <c r="B7" s="9" t="s">
        <v>5</v>
      </c>
      <c r="C7" s="9" t="s">
        <v>6</v>
      </c>
      <c r="D7" s="8" t="s">
        <v>4</v>
      </c>
      <c r="E7" s="8" t="s">
        <v>4</v>
      </c>
      <c r="F7" s="10" t="s">
        <v>7</v>
      </c>
      <c r="G7" s="10"/>
      <c r="H7" s="10"/>
      <c r="I7" s="10" t="s">
        <v>8</v>
      </c>
      <c r="J7" s="10"/>
      <c r="K7" s="10"/>
      <c r="L7" s="8" t="s">
        <v>4</v>
      </c>
      <c r="M7" s="8" t="s">
        <v>4</v>
      </c>
      <c r="N7" s="8" t="s">
        <v>4</v>
      </c>
      <c r="O7" s="8" t="s">
        <v>4</v>
      </c>
      <c r="P7" s="9" t="s">
        <v>9</v>
      </c>
      <c r="Q7" s="8" t="s">
        <v>4</v>
      </c>
      <c r="R7" s="9" t="s">
        <v>10</v>
      </c>
      <c r="S7" s="8" t="s">
        <v>4</v>
      </c>
      <c r="T7" s="8" t="s">
        <v>4</v>
      </c>
      <c r="U7" s="8" t="s">
        <v>4</v>
      </c>
      <c r="V7" s="8" t="s">
        <v>4</v>
      </c>
      <c r="W7" s="8" t="s">
        <v>4</v>
      </c>
      <c r="X7" s="8" t="s">
        <v>4</v>
      </c>
      <c r="Y7" s="11" t="s">
        <v>11</v>
      </c>
      <c r="Z7" s="11"/>
      <c r="AA7" s="11"/>
      <c r="AB7" s="10" t="s">
        <v>12</v>
      </c>
      <c r="AC7" s="10"/>
      <c r="AD7" s="10"/>
      <c r="AE7" s="12" t="s">
        <v>4</v>
      </c>
      <c r="AF7" s="10" t="s">
        <v>13</v>
      </c>
      <c r="AG7" s="10"/>
      <c r="AH7" s="10" t="s">
        <v>14</v>
      </c>
      <c r="AI7" s="10"/>
      <c r="AJ7" s="10" t="s">
        <v>15</v>
      </c>
      <c r="AK7" s="10"/>
      <c r="AL7" s="13" t="s">
        <v>16</v>
      </c>
    </row>
    <row r="8" customFormat="false" ht="15" hidden="false" customHeight="true" outlineLevel="0" collapsed="false">
      <c r="A8" s="8"/>
      <c r="B8" s="9"/>
      <c r="C8" s="9"/>
      <c r="D8" s="8"/>
      <c r="E8" s="8"/>
      <c r="F8" s="12" t="s">
        <v>4</v>
      </c>
      <c r="G8" s="12" t="s">
        <v>4</v>
      </c>
      <c r="H8" s="12" t="s">
        <v>4</v>
      </c>
      <c r="I8" s="12" t="s">
        <v>4</v>
      </c>
      <c r="J8" s="12" t="s">
        <v>4</v>
      </c>
      <c r="K8" s="12" t="s">
        <v>4</v>
      </c>
      <c r="L8" s="8"/>
      <c r="M8" s="8"/>
      <c r="N8" s="8"/>
      <c r="O8" s="8"/>
      <c r="P8" s="9"/>
      <c r="Q8" s="8"/>
      <c r="R8" s="9"/>
      <c r="S8" s="8"/>
      <c r="T8" s="8"/>
      <c r="U8" s="8"/>
      <c r="V8" s="8"/>
      <c r="W8" s="8"/>
      <c r="X8" s="8"/>
      <c r="Y8" s="11"/>
      <c r="Z8" s="11"/>
      <c r="AA8" s="11"/>
      <c r="AB8" s="12" t="s">
        <v>4</v>
      </c>
      <c r="AC8" s="12" t="s">
        <v>4</v>
      </c>
      <c r="AD8" s="12" t="s">
        <v>4</v>
      </c>
      <c r="AE8" s="12"/>
      <c r="AF8" s="12" t="s">
        <v>4</v>
      </c>
      <c r="AG8" s="12" t="s">
        <v>4</v>
      </c>
      <c r="AH8" s="12" t="s">
        <v>4</v>
      </c>
      <c r="AI8" s="12" t="s">
        <v>4</v>
      </c>
      <c r="AJ8" s="12" t="s">
        <v>4</v>
      </c>
      <c r="AK8" s="12" t="s">
        <v>4</v>
      </c>
      <c r="AL8" s="13"/>
    </row>
    <row r="9" customFormat="false" ht="15" hidden="false" customHeight="true" outlineLevel="0" collapsed="false">
      <c r="A9" s="14" t="s">
        <v>17</v>
      </c>
      <c r="B9" s="15" t="s">
        <v>18</v>
      </c>
      <c r="C9" s="14" t="s">
        <v>17</v>
      </c>
      <c r="D9" s="14"/>
      <c r="E9" s="14"/>
      <c r="F9" s="16"/>
      <c r="G9" s="14"/>
      <c r="H9" s="14"/>
      <c r="I9" s="14"/>
      <c r="J9" s="14"/>
      <c r="K9" s="14"/>
      <c r="L9" s="14"/>
      <c r="M9" s="14"/>
      <c r="N9" s="14"/>
      <c r="O9" s="17" t="n">
        <v>0</v>
      </c>
      <c r="P9" s="18" t="n">
        <v>5580000</v>
      </c>
      <c r="Q9" s="18" t="n">
        <v>0</v>
      </c>
      <c r="R9" s="18" t="n">
        <v>5580000</v>
      </c>
      <c r="S9" s="18" t="n">
        <v>5580000</v>
      </c>
      <c r="T9" s="18" t="n">
        <v>558000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1130507.82</v>
      </c>
      <c r="AA9" s="18" t="n">
        <v>1130507.82</v>
      </c>
      <c r="AB9" s="17" t="n">
        <v>0</v>
      </c>
      <c r="AC9" s="17" t="n">
        <v>1130507.82</v>
      </c>
      <c r="AD9" s="17" t="n">
        <v>1130507.82</v>
      </c>
      <c r="AE9" s="17" t="n">
        <v>1130507.82</v>
      </c>
      <c r="AF9" s="17" t="n">
        <v>4449492.18</v>
      </c>
      <c r="AG9" s="19" t="n">
        <v>0.202599967741935</v>
      </c>
      <c r="AH9" s="17" t="n">
        <v>4449492.18</v>
      </c>
      <c r="AI9" s="19" t="n">
        <v>0.202599967741935</v>
      </c>
      <c r="AJ9" s="17" t="n">
        <v>0</v>
      </c>
      <c r="AK9" s="19"/>
      <c r="AL9" s="20" t="n">
        <f aca="false">AA9/R9*100</f>
        <v>20.2599967741936</v>
      </c>
    </row>
    <row r="10" customFormat="false" ht="15" hidden="false" customHeight="true" outlineLevel="1" collapsed="false">
      <c r="A10" s="14" t="s">
        <v>19</v>
      </c>
      <c r="B10" s="15" t="s">
        <v>20</v>
      </c>
      <c r="C10" s="14" t="s">
        <v>19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8" t="n">
        <v>210000</v>
      </c>
      <c r="Q10" s="18" t="n">
        <v>0</v>
      </c>
      <c r="R10" s="18" t="n">
        <v>210000</v>
      </c>
      <c r="S10" s="18" t="n">
        <v>210000</v>
      </c>
      <c r="T10" s="18" t="n">
        <v>21000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45925.94</v>
      </c>
      <c r="AA10" s="18" t="n">
        <v>45925.94</v>
      </c>
      <c r="AB10" s="17" t="n">
        <v>0</v>
      </c>
      <c r="AC10" s="17" t="n">
        <v>45925.94</v>
      </c>
      <c r="AD10" s="17" t="n">
        <v>45925.94</v>
      </c>
      <c r="AE10" s="17" t="n">
        <v>45925.94</v>
      </c>
      <c r="AF10" s="17" t="n">
        <v>164074.06</v>
      </c>
      <c r="AG10" s="19" t="n">
        <v>0.218694952380952</v>
      </c>
      <c r="AH10" s="17" t="n">
        <v>164074.06</v>
      </c>
      <c r="AI10" s="19" t="n">
        <v>0.218694952380952</v>
      </c>
      <c r="AJ10" s="17" t="n">
        <v>0</v>
      </c>
      <c r="AK10" s="19"/>
      <c r="AL10" s="20" t="n">
        <f aca="false">AA10/R10*100</f>
        <v>21.8694952380952</v>
      </c>
    </row>
    <row r="11" customFormat="false" ht="15" hidden="false" customHeight="true" outlineLevel="2" collapsed="false">
      <c r="A11" s="14" t="s">
        <v>21</v>
      </c>
      <c r="B11" s="15" t="s">
        <v>22</v>
      </c>
      <c r="C11" s="14" t="s">
        <v>21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8" t="n">
        <v>210000</v>
      </c>
      <c r="Q11" s="18" t="n">
        <v>0</v>
      </c>
      <c r="R11" s="18" t="n">
        <v>210000</v>
      </c>
      <c r="S11" s="18" t="n">
        <v>210000</v>
      </c>
      <c r="T11" s="18" t="n">
        <v>21000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45925.94</v>
      </c>
      <c r="AA11" s="18" t="n">
        <v>45925.94</v>
      </c>
      <c r="AB11" s="17" t="n">
        <v>0</v>
      </c>
      <c r="AC11" s="17" t="n">
        <v>45925.94</v>
      </c>
      <c r="AD11" s="17" t="n">
        <v>45925.94</v>
      </c>
      <c r="AE11" s="17" t="n">
        <v>45925.94</v>
      </c>
      <c r="AF11" s="17" t="n">
        <v>164074.06</v>
      </c>
      <c r="AG11" s="19" t="n">
        <v>0.218694952380952</v>
      </c>
      <c r="AH11" s="17" t="n">
        <v>164074.06</v>
      </c>
      <c r="AI11" s="19" t="n">
        <v>0.218694952380952</v>
      </c>
      <c r="AJ11" s="17" t="n">
        <v>0</v>
      </c>
      <c r="AK11" s="19"/>
      <c r="AL11" s="20" t="n">
        <f aca="false">AA11/R11*100</f>
        <v>21.8694952380952</v>
      </c>
    </row>
    <row r="12" customFormat="false" ht="76.5" hidden="false" customHeight="true" outlineLevel="3" collapsed="false">
      <c r="A12" s="14" t="s">
        <v>23</v>
      </c>
      <c r="B12" s="15" t="s">
        <v>24</v>
      </c>
      <c r="C12" s="14" t="s">
        <v>23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8" t="n">
        <v>210000</v>
      </c>
      <c r="Q12" s="18" t="n">
        <v>0</v>
      </c>
      <c r="R12" s="18" t="n">
        <v>210000</v>
      </c>
      <c r="S12" s="18" t="n">
        <v>210000</v>
      </c>
      <c r="T12" s="18" t="n">
        <v>21000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45925.94</v>
      </c>
      <c r="AA12" s="18" t="n">
        <v>45925.94</v>
      </c>
      <c r="AB12" s="17" t="n">
        <v>0</v>
      </c>
      <c r="AC12" s="17" t="n">
        <v>45925.94</v>
      </c>
      <c r="AD12" s="17" t="n">
        <v>45925.94</v>
      </c>
      <c r="AE12" s="17" t="n">
        <v>45925.94</v>
      </c>
      <c r="AF12" s="17" t="n">
        <v>164074.06</v>
      </c>
      <c r="AG12" s="19" t="n">
        <v>0.218694952380952</v>
      </c>
      <c r="AH12" s="17" t="n">
        <v>164074.06</v>
      </c>
      <c r="AI12" s="19" t="n">
        <v>0.218694952380952</v>
      </c>
      <c r="AJ12" s="17" t="n">
        <v>0</v>
      </c>
      <c r="AK12" s="19"/>
      <c r="AL12" s="20" t="n">
        <f aca="false">AA12/R12*100</f>
        <v>21.8694952380952</v>
      </c>
    </row>
    <row r="13" customFormat="false" ht="15" hidden="false" customHeight="true" outlineLevel="1" collapsed="false">
      <c r="A13" s="14" t="s">
        <v>25</v>
      </c>
      <c r="B13" s="15" t="s">
        <v>26</v>
      </c>
      <c r="C13" s="14" t="s">
        <v>25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8" t="n">
        <v>250000</v>
      </c>
      <c r="Q13" s="18" t="n">
        <v>0</v>
      </c>
      <c r="R13" s="18" t="n">
        <v>250000</v>
      </c>
      <c r="S13" s="18" t="n">
        <v>250000</v>
      </c>
      <c r="T13" s="18" t="n">
        <v>25000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28420.27</v>
      </c>
      <c r="AA13" s="18" t="n">
        <v>28420.27</v>
      </c>
      <c r="AB13" s="17" t="n">
        <v>0</v>
      </c>
      <c r="AC13" s="17" t="n">
        <v>28420.27</v>
      </c>
      <c r="AD13" s="17" t="n">
        <v>28420.27</v>
      </c>
      <c r="AE13" s="17" t="n">
        <v>28420.27</v>
      </c>
      <c r="AF13" s="17" t="n">
        <v>221579.73</v>
      </c>
      <c r="AG13" s="19" t="n">
        <v>0.11368108</v>
      </c>
      <c r="AH13" s="17" t="n">
        <v>221579.73</v>
      </c>
      <c r="AI13" s="19" t="n">
        <v>0.11368108</v>
      </c>
      <c r="AJ13" s="17" t="n">
        <v>0</v>
      </c>
      <c r="AK13" s="19"/>
      <c r="AL13" s="20" t="n">
        <f aca="false">AA13/R13*100</f>
        <v>11.368108</v>
      </c>
    </row>
    <row r="14" customFormat="false" ht="25.5" hidden="false" customHeight="true" outlineLevel="2" collapsed="false">
      <c r="A14" s="14" t="s">
        <v>27</v>
      </c>
      <c r="B14" s="15" t="s">
        <v>28</v>
      </c>
      <c r="C14" s="14" t="s">
        <v>27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v>0</v>
      </c>
      <c r="P14" s="18" t="n">
        <v>250000</v>
      </c>
      <c r="Q14" s="18" t="n">
        <v>0</v>
      </c>
      <c r="R14" s="18" t="n">
        <v>250000</v>
      </c>
      <c r="S14" s="18" t="n">
        <v>250000</v>
      </c>
      <c r="T14" s="18" t="n">
        <v>25000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26243.25</v>
      </c>
      <c r="AA14" s="18" t="n">
        <v>26243.25</v>
      </c>
      <c r="AB14" s="17" t="n">
        <v>0</v>
      </c>
      <c r="AC14" s="17" t="n">
        <v>26243.25</v>
      </c>
      <c r="AD14" s="17" t="n">
        <v>26243.25</v>
      </c>
      <c r="AE14" s="17" t="n">
        <v>26243.25</v>
      </c>
      <c r="AF14" s="17" t="n">
        <v>223756.75</v>
      </c>
      <c r="AG14" s="19" t="n">
        <v>0.104973</v>
      </c>
      <c r="AH14" s="17" t="n">
        <v>223756.75</v>
      </c>
      <c r="AI14" s="19" t="n">
        <v>0.104973</v>
      </c>
      <c r="AJ14" s="17" t="n">
        <v>0</v>
      </c>
      <c r="AK14" s="19"/>
      <c r="AL14" s="20" t="n">
        <f aca="false">AA14/R14*100</f>
        <v>10.4973</v>
      </c>
    </row>
    <row r="15" customFormat="false" ht="38.25" hidden="false" customHeight="true" outlineLevel="3" collapsed="false">
      <c r="A15" s="14" t="s">
        <v>29</v>
      </c>
      <c r="B15" s="15" t="s">
        <v>30</v>
      </c>
      <c r="C15" s="14" t="s">
        <v>29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v>0</v>
      </c>
      <c r="P15" s="18" t="n">
        <v>250000</v>
      </c>
      <c r="Q15" s="18" t="n">
        <v>0</v>
      </c>
      <c r="R15" s="18" t="n">
        <v>250000</v>
      </c>
      <c r="S15" s="18" t="n">
        <v>250000</v>
      </c>
      <c r="T15" s="18" t="n">
        <v>25000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14324.75</v>
      </c>
      <c r="AA15" s="18" t="n">
        <v>14324.75</v>
      </c>
      <c r="AB15" s="17" t="n">
        <v>0</v>
      </c>
      <c r="AC15" s="17" t="n">
        <v>14324.75</v>
      </c>
      <c r="AD15" s="17" t="n">
        <v>14324.75</v>
      </c>
      <c r="AE15" s="17" t="n">
        <v>14324.75</v>
      </c>
      <c r="AF15" s="17" t="n">
        <v>235675.25</v>
      </c>
      <c r="AG15" s="19" t="n">
        <v>0.057299</v>
      </c>
      <c r="AH15" s="17" t="n">
        <v>235675.25</v>
      </c>
      <c r="AI15" s="19" t="n">
        <v>0.057299</v>
      </c>
      <c r="AJ15" s="17" t="n">
        <v>0</v>
      </c>
      <c r="AK15" s="19"/>
      <c r="AL15" s="20" t="n">
        <f aca="false">AA15/R15*100</f>
        <v>5.7299</v>
      </c>
    </row>
    <row r="16" customFormat="false" ht="25.5" hidden="false" customHeight="true" outlineLevel="3" collapsed="false">
      <c r="A16" s="14" t="s">
        <v>31</v>
      </c>
      <c r="B16" s="15" t="s">
        <v>32</v>
      </c>
      <c r="C16" s="14" t="s">
        <v>31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11918.5</v>
      </c>
      <c r="AA16" s="18" t="n">
        <v>11918.5</v>
      </c>
      <c r="AB16" s="17" t="n">
        <v>0</v>
      </c>
      <c r="AC16" s="17" t="n">
        <v>11918.5</v>
      </c>
      <c r="AD16" s="17" t="n">
        <v>11918.5</v>
      </c>
      <c r="AE16" s="17" t="n">
        <v>11918.5</v>
      </c>
      <c r="AF16" s="17" t="n">
        <v>-11918.5</v>
      </c>
      <c r="AG16" s="19"/>
      <c r="AH16" s="17" t="n">
        <v>-11918.5</v>
      </c>
      <c r="AI16" s="19"/>
      <c r="AJ16" s="17" t="n">
        <v>0</v>
      </c>
      <c r="AK16" s="19"/>
      <c r="AL16" s="20"/>
    </row>
    <row r="17" customFormat="false" ht="15" hidden="false" customHeight="true" outlineLevel="2" collapsed="false">
      <c r="A17" s="14" t="s">
        <v>33</v>
      </c>
      <c r="B17" s="15" t="s">
        <v>34</v>
      </c>
      <c r="C17" s="14" t="s">
        <v>33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2177.02</v>
      </c>
      <c r="AA17" s="18" t="n">
        <v>2177.02</v>
      </c>
      <c r="AB17" s="17" t="n">
        <v>0</v>
      </c>
      <c r="AC17" s="17" t="n">
        <v>2177.02</v>
      </c>
      <c r="AD17" s="17" t="n">
        <v>2177.02</v>
      </c>
      <c r="AE17" s="17" t="n">
        <v>2177.02</v>
      </c>
      <c r="AF17" s="17" t="n">
        <v>-2177.02</v>
      </c>
      <c r="AG17" s="19"/>
      <c r="AH17" s="17" t="n">
        <v>-2177.02</v>
      </c>
      <c r="AI17" s="19"/>
      <c r="AJ17" s="17" t="n">
        <v>0</v>
      </c>
      <c r="AK17" s="19"/>
      <c r="AL17" s="20"/>
    </row>
    <row r="18" customFormat="false" ht="25.5" hidden="false" customHeight="true" outlineLevel="3" collapsed="false">
      <c r="A18" s="14" t="s">
        <v>35</v>
      </c>
      <c r="B18" s="15" t="s">
        <v>36</v>
      </c>
      <c r="C18" s="14" t="s">
        <v>35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2177.02</v>
      </c>
      <c r="AA18" s="18" t="n">
        <v>2177.02</v>
      </c>
      <c r="AB18" s="17" t="n">
        <v>0</v>
      </c>
      <c r="AC18" s="17" t="n">
        <v>2177.02</v>
      </c>
      <c r="AD18" s="17" t="n">
        <v>2177.02</v>
      </c>
      <c r="AE18" s="17" t="n">
        <v>2177.02</v>
      </c>
      <c r="AF18" s="17" t="n">
        <v>-2177.02</v>
      </c>
      <c r="AG18" s="19"/>
      <c r="AH18" s="17" t="n">
        <v>-2177.02</v>
      </c>
      <c r="AI18" s="19"/>
      <c r="AJ18" s="17" t="n">
        <v>0</v>
      </c>
      <c r="AK18" s="19"/>
      <c r="AL18" s="20"/>
    </row>
    <row r="19" customFormat="false" ht="15" hidden="false" customHeight="true" outlineLevel="1" collapsed="false">
      <c r="A19" s="14" t="s">
        <v>37</v>
      </c>
      <c r="B19" s="15" t="s">
        <v>38</v>
      </c>
      <c r="C19" s="14" t="s">
        <v>37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v>0</v>
      </c>
      <c r="P19" s="18" t="n">
        <v>5120000</v>
      </c>
      <c r="Q19" s="18" t="n">
        <v>0</v>
      </c>
      <c r="R19" s="18" t="n">
        <v>5120000</v>
      </c>
      <c r="S19" s="18" t="n">
        <v>5120000</v>
      </c>
      <c r="T19" s="18" t="n">
        <v>512000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1054815.38</v>
      </c>
      <c r="AA19" s="18" t="n">
        <v>1054815.38</v>
      </c>
      <c r="AB19" s="17" t="n">
        <v>0</v>
      </c>
      <c r="AC19" s="17" t="n">
        <v>1054815.38</v>
      </c>
      <c r="AD19" s="17" t="n">
        <v>1054815.38</v>
      </c>
      <c r="AE19" s="17" t="n">
        <v>1054815.38</v>
      </c>
      <c r="AF19" s="17" t="n">
        <v>4065184.62</v>
      </c>
      <c r="AG19" s="19" t="n">
        <v>0.20601862890625</v>
      </c>
      <c r="AH19" s="17" t="n">
        <v>4065184.62</v>
      </c>
      <c r="AI19" s="19" t="n">
        <v>0.20601862890625</v>
      </c>
      <c r="AJ19" s="17" t="n">
        <v>0</v>
      </c>
      <c r="AK19" s="19"/>
      <c r="AL19" s="20" t="n">
        <f aca="false">AA19/R19*100</f>
        <v>20.601862890625</v>
      </c>
    </row>
    <row r="20" customFormat="false" ht="15" hidden="false" customHeight="true" outlineLevel="2" collapsed="false">
      <c r="A20" s="14" t="s">
        <v>39</v>
      </c>
      <c r="B20" s="15" t="s">
        <v>40</v>
      </c>
      <c r="C20" s="14" t="s">
        <v>39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v>0</v>
      </c>
      <c r="P20" s="18" t="n">
        <v>120000</v>
      </c>
      <c r="Q20" s="18" t="n">
        <v>0</v>
      </c>
      <c r="R20" s="18" t="n">
        <v>120000</v>
      </c>
      <c r="S20" s="18" t="n">
        <v>120000</v>
      </c>
      <c r="T20" s="18" t="n">
        <v>12000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5530.01</v>
      </c>
      <c r="AA20" s="18" t="n">
        <v>5530.01</v>
      </c>
      <c r="AB20" s="17" t="n">
        <v>0</v>
      </c>
      <c r="AC20" s="17" t="n">
        <v>5530.01</v>
      </c>
      <c r="AD20" s="17" t="n">
        <v>5530.01</v>
      </c>
      <c r="AE20" s="17" t="n">
        <v>5530.01</v>
      </c>
      <c r="AF20" s="17" t="n">
        <v>114469.99</v>
      </c>
      <c r="AG20" s="19" t="n">
        <v>0.0460834166666667</v>
      </c>
      <c r="AH20" s="17" t="n">
        <v>114469.99</v>
      </c>
      <c r="AI20" s="19" t="n">
        <v>0.0460834166666667</v>
      </c>
      <c r="AJ20" s="17" t="n">
        <v>0</v>
      </c>
      <c r="AK20" s="19"/>
      <c r="AL20" s="20" t="n">
        <f aca="false">AA20/R20*100</f>
        <v>4.60834166666667</v>
      </c>
    </row>
    <row r="21" customFormat="false" ht="51" hidden="false" customHeight="true" outlineLevel="3" collapsed="false">
      <c r="A21" s="14" t="s">
        <v>41</v>
      </c>
      <c r="B21" s="15" t="s">
        <v>42</v>
      </c>
      <c r="C21" s="14" t="s">
        <v>41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v>0</v>
      </c>
      <c r="P21" s="18" t="n">
        <v>120000</v>
      </c>
      <c r="Q21" s="18" t="n">
        <v>0</v>
      </c>
      <c r="R21" s="18" t="n">
        <v>120000</v>
      </c>
      <c r="S21" s="18" t="n">
        <v>120000</v>
      </c>
      <c r="T21" s="18" t="n">
        <v>12000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5390.97</v>
      </c>
      <c r="AA21" s="18" t="n">
        <v>5390.97</v>
      </c>
      <c r="AB21" s="17" t="n">
        <v>0</v>
      </c>
      <c r="AC21" s="17" t="n">
        <v>5390.97</v>
      </c>
      <c r="AD21" s="17" t="n">
        <v>5390.97</v>
      </c>
      <c r="AE21" s="17" t="n">
        <v>5390.97</v>
      </c>
      <c r="AF21" s="17" t="n">
        <v>114609.03</v>
      </c>
      <c r="AG21" s="19" t="n">
        <v>0.04492475</v>
      </c>
      <c r="AH21" s="17" t="n">
        <v>114609.03</v>
      </c>
      <c r="AI21" s="19" t="n">
        <v>0.04492475</v>
      </c>
      <c r="AJ21" s="17" t="n">
        <v>0</v>
      </c>
      <c r="AK21" s="19"/>
      <c r="AL21" s="20" t="n">
        <f aca="false">AA21/R21*100</f>
        <v>4.492475</v>
      </c>
    </row>
    <row r="22" customFormat="false" ht="51" hidden="false" customHeight="true" outlineLevel="3" collapsed="false">
      <c r="A22" s="14" t="s">
        <v>43</v>
      </c>
      <c r="B22" s="15" t="s">
        <v>44</v>
      </c>
      <c r="C22" s="14" t="s">
        <v>43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139.04</v>
      </c>
      <c r="AA22" s="18" t="n">
        <v>139.04</v>
      </c>
      <c r="AB22" s="17" t="n">
        <v>0</v>
      </c>
      <c r="AC22" s="17" t="n">
        <v>139.04</v>
      </c>
      <c r="AD22" s="17" t="n">
        <v>139.04</v>
      </c>
      <c r="AE22" s="17" t="n">
        <v>139.04</v>
      </c>
      <c r="AF22" s="17" t="n">
        <v>-139.04</v>
      </c>
      <c r="AG22" s="19"/>
      <c r="AH22" s="17" t="n">
        <v>-139.04</v>
      </c>
      <c r="AI22" s="19"/>
      <c r="AJ22" s="17" t="n">
        <v>0</v>
      </c>
      <c r="AK22" s="19"/>
      <c r="AL22" s="20"/>
    </row>
    <row r="23" customFormat="false" ht="15" hidden="false" customHeight="true" outlineLevel="2" collapsed="false">
      <c r="A23" s="14" t="s">
        <v>45</v>
      </c>
      <c r="B23" s="15" t="s">
        <v>46</v>
      </c>
      <c r="C23" s="14" t="s">
        <v>45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v>0</v>
      </c>
      <c r="P23" s="18" t="n">
        <v>5000000</v>
      </c>
      <c r="Q23" s="18" t="n">
        <v>0</v>
      </c>
      <c r="R23" s="18" t="n">
        <v>5000000</v>
      </c>
      <c r="S23" s="18" t="n">
        <v>5000000</v>
      </c>
      <c r="T23" s="18" t="n">
        <v>500000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1049285.37</v>
      </c>
      <c r="AA23" s="18" t="n">
        <v>1049285.37</v>
      </c>
      <c r="AB23" s="17" t="n">
        <v>0</v>
      </c>
      <c r="AC23" s="17" t="n">
        <v>1049285.37</v>
      </c>
      <c r="AD23" s="17" t="n">
        <v>1049285.37</v>
      </c>
      <c r="AE23" s="17" t="n">
        <v>1049285.37</v>
      </c>
      <c r="AF23" s="17" t="n">
        <v>3950714.63</v>
      </c>
      <c r="AG23" s="19" t="n">
        <v>0.209857074</v>
      </c>
      <c r="AH23" s="17" t="n">
        <v>3950714.63</v>
      </c>
      <c r="AI23" s="19" t="n">
        <v>0.209857074</v>
      </c>
      <c r="AJ23" s="17" t="n">
        <v>0</v>
      </c>
      <c r="AK23" s="19"/>
      <c r="AL23" s="20" t="n">
        <f aca="false">AA23/R23*100</f>
        <v>20.9857074</v>
      </c>
    </row>
    <row r="24" customFormat="false" ht="38.25" hidden="false" customHeight="true" outlineLevel="3" collapsed="false">
      <c r="A24" s="14" t="s">
        <v>47</v>
      </c>
      <c r="B24" s="15" t="s">
        <v>48</v>
      </c>
      <c r="C24" s="14" t="s">
        <v>47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8" t="n">
        <v>3480000</v>
      </c>
      <c r="Q24" s="18" t="n">
        <v>0</v>
      </c>
      <c r="R24" s="18" t="n">
        <v>3480000</v>
      </c>
      <c r="S24" s="18" t="n">
        <v>3480000</v>
      </c>
      <c r="T24" s="18" t="n">
        <v>348000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896829.01</v>
      </c>
      <c r="AA24" s="18" t="n">
        <v>896829.01</v>
      </c>
      <c r="AB24" s="17" t="n">
        <v>0</v>
      </c>
      <c r="AC24" s="17" t="n">
        <v>896829.01</v>
      </c>
      <c r="AD24" s="17" t="n">
        <v>896829.01</v>
      </c>
      <c r="AE24" s="17" t="n">
        <v>896829.01</v>
      </c>
      <c r="AF24" s="17" t="n">
        <v>2583170.99</v>
      </c>
      <c r="AG24" s="19" t="n">
        <v>0.257709485632184</v>
      </c>
      <c r="AH24" s="17" t="n">
        <v>2583170.99</v>
      </c>
      <c r="AI24" s="19" t="n">
        <v>0.257709485632184</v>
      </c>
      <c r="AJ24" s="17" t="n">
        <v>0</v>
      </c>
      <c r="AK24" s="19"/>
      <c r="AL24" s="20" t="n">
        <f aca="false">AA24/R24*100</f>
        <v>25.7709485632184</v>
      </c>
    </row>
    <row r="25" customFormat="false" ht="38.25" hidden="false" customHeight="true" outlineLevel="3" collapsed="false">
      <c r="A25" s="14" t="s">
        <v>49</v>
      </c>
      <c r="B25" s="15" t="s">
        <v>48</v>
      </c>
      <c r="C25" s="14" t="s">
        <v>49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3770.25</v>
      </c>
      <c r="AA25" s="18" t="n">
        <v>13770.25</v>
      </c>
      <c r="AB25" s="17" t="n">
        <v>0</v>
      </c>
      <c r="AC25" s="17" t="n">
        <v>13770.25</v>
      </c>
      <c r="AD25" s="17" t="n">
        <v>13770.25</v>
      </c>
      <c r="AE25" s="17" t="n">
        <v>13770.25</v>
      </c>
      <c r="AF25" s="17" t="n">
        <v>-13770.25</v>
      </c>
      <c r="AG25" s="19"/>
      <c r="AH25" s="17" t="n">
        <v>-13770.25</v>
      </c>
      <c r="AI25" s="19"/>
      <c r="AJ25" s="17" t="n">
        <v>0</v>
      </c>
      <c r="AK25" s="19"/>
      <c r="AL25" s="20"/>
    </row>
    <row r="26" customFormat="false" ht="38.25" hidden="false" customHeight="true" outlineLevel="3" collapsed="false">
      <c r="A26" s="14" t="s">
        <v>50</v>
      </c>
      <c r="B26" s="15" t="s">
        <v>51</v>
      </c>
      <c r="C26" s="14" t="s">
        <v>50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v>0</v>
      </c>
      <c r="P26" s="18" t="n">
        <v>1520000</v>
      </c>
      <c r="Q26" s="18" t="n">
        <v>0</v>
      </c>
      <c r="R26" s="18" t="n">
        <v>1520000</v>
      </c>
      <c r="S26" s="18" t="n">
        <v>1520000</v>
      </c>
      <c r="T26" s="18" t="n">
        <v>152000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129974.08</v>
      </c>
      <c r="AA26" s="18" t="n">
        <v>129974.08</v>
      </c>
      <c r="AB26" s="17" t="n">
        <v>0</v>
      </c>
      <c r="AC26" s="17" t="n">
        <v>129974.08</v>
      </c>
      <c r="AD26" s="17" t="n">
        <v>129974.08</v>
      </c>
      <c r="AE26" s="17" t="n">
        <v>129974.08</v>
      </c>
      <c r="AF26" s="17" t="n">
        <v>1390025.92</v>
      </c>
      <c r="AG26" s="19" t="n">
        <v>0.0855092631578947</v>
      </c>
      <c r="AH26" s="17" t="n">
        <v>1390025.92</v>
      </c>
      <c r="AI26" s="19" t="n">
        <v>0.0855092631578947</v>
      </c>
      <c r="AJ26" s="17" t="n">
        <v>0</v>
      </c>
      <c r="AK26" s="19"/>
      <c r="AL26" s="20" t="n">
        <f aca="false">AA26/R26*100</f>
        <v>8.55092631578947</v>
      </c>
    </row>
    <row r="27" customFormat="false" ht="51" hidden="false" customHeight="true" outlineLevel="3" collapsed="false">
      <c r="A27" s="14" t="s">
        <v>52</v>
      </c>
      <c r="B27" s="15" t="s">
        <v>53</v>
      </c>
      <c r="C27" s="14" t="s">
        <v>52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8712.03</v>
      </c>
      <c r="AA27" s="18" t="n">
        <v>8712.03</v>
      </c>
      <c r="AB27" s="17" t="n">
        <v>0</v>
      </c>
      <c r="AC27" s="17" t="n">
        <v>8712.03</v>
      </c>
      <c r="AD27" s="17" t="n">
        <v>8712.03</v>
      </c>
      <c r="AE27" s="17" t="n">
        <v>8712.03</v>
      </c>
      <c r="AF27" s="17" t="n">
        <v>-8712.03</v>
      </c>
      <c r="AG27" s="19"/>
      <c r="AH27" s="17" t="n">
        <v>-8712.03</v>
      </c>
      <c r="AI27" s="19"/>
      <c r="AJ27" s="17" t="n">
        <v>0</v>
      </c>
      <c r="AK27" s="19"/>
      <c r="AL27" s="20"/>
    </row>
    <row r="28" customFormat="false" ht="25.5" hidden="false" customHeight="true" outlineLevel="1" collapsed="false">
      <c r="A28" s="14" t="s">
        <v>54</v>
      </c>
      <c r="B28" s="15" t="s">
        <v>55</v>
      </c>
      <c r="C28" s="14" t="s">
        <v>54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1346.23</v>
      </c>
      <c r="AA28" s="18" t="n">
        <v>1346.23</v>
      </c>
      <c r="AB28" s="17" t="n">
        <v>0</v>
      </c>
      <c r="AC28" s="17" t="n">
        <v>1346.23</v>
      </c>
      <c r="AD28" s="17" t="n">
        <v>1346.23</v>
      </c>
      <c r="AE28" s="17" t="n">
        <v>1346.23</v>
      </c>
      <c r="AF28" s="17" t="n">
        <v>-1346.23</v>
      </c>
      <c r="AG28" s="19"/>
      <c r="AH28" s="17" t="n">
        <v>-1346.23</v>
      </c>
      <c r="AI28" s="19"/>
      <c r="AJ28" s="17" t="n">
        <v>0</v>
      </c>
      <c r="AK28" s="19"/>
      <c r="AL28" s="20"/>
    </row>
    <row r="29" customFormat="false" ht="15" hidden="false" customHeight="true" outlineLevel="2" collapsed="false">
      <c r="A29" s="14" t="s">
        <v>56</v>
      </c>
      <c r="B29" s="15" t="s">
        <v>57</v>
      </c>
      <c r="C29" s="14" t="s">
        <v>56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346.23</v>
      </c>
      <c r="AA29" s="18" t="n">
        <v>1346.23</v>
      </c>
      <c r="AB29" s="17" t="n">
        <v>0</v>
      </c>
      <c r="AC29" s="17" t="n">
        <v>1346.23</v>
      </c>
      <c r="AD29" s="17" t="n">
        <v>1346.23</v>
      </c>
      <c r="AE29" s="17" t="n">
        <v>1346.23</v>
      </c>
      <c r="AF29" s="17" t="n">
        <v>-1346.23</v>
      </c>
      <c r="AG29" s="19"/>
      <c r="AH29" s="17" t="n">
        <v>-1346.23</v>
      </c>
      <c r="AI29" s="19"/>
      <c r="AJ29" s="17" t="n">
        <v>0</v>
      </c>
      <c r="AK29" s="19"/>
      <c r="AL29" s="20"/>
    </row>
    <row r="30" customFormat="false" ht="25.5" hidden="false" customHeight="true" outlineLevel="3" collapsed="false">
      <c r="A30" s="14" t="s">
        <v>58</v>
      </c>
      <c r="B30" s="15" t="s">
        <v>59</v>
      </c>
      <c r="C30" s="14" t="s">
        <v>58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1346.23</v>
      </c>
      <c r="AA30" s="18" t="n">
        <v>1346.23</v>
      </c>
      <c r="AB30" s="17" t="n">
        <v>0</v>
      </c>
      <c r="AC30" s="17" t="n">
        <v>1346.23</v>
      </c>
      <c r="AD30" s="17" t="n">
        <v>1346.23</v>
      </c>
      <c r="AE30" s="17" t="n">
        <v>1346.23</v>
      </c>
      <c r="AF30" s="17" t="n">
        <v>-1346.23</v>
      </c>
      <c r="AG30" s="19"/>
      <c r="AH30" s="17" t="n">
        <v>-1346.23</v>
      </c>
      <c r="AI30" s="19"/>
      <c r="AJ30" s="17" t="n">
        <v>0</v>
      </c>
      <c r="AK30" s="19"/>
      <c r="AL30" s="20"/>
    </row>
    <row r="31" customFormat="false" ht="15" hidden="false" customHeight="true" outlineLevel="1" collapsed="false">
      <c r="A31" s="14" t="s">
        <v>60</v>
      </c>
      <c r="B31" s="15" t="s">
        <v>61</v>
      </c>
      <c r="C31" s="14" t="s">
        <v>60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0</v>
      </c>
      <c r="AG31" s="19"/>
      <c r="AH31" s="17" t="n">
        <v>0</v>
      </c>
      <c r="AI31" s="19"/>
      <c r="AJ31" s="17" t="n">
        <v>0</v>
      </c>
      <c r="AK31" s="19"/>
      <c r="AL31" s="20"/>
    </row>
    <row r="32" customFormat="false" ht="15" hidden="false" customHeight="true" outlineLevel="2" collapsed="false">
      <c r="A32" s="14" t="s">
        <v>62</v>
      </c>
      <c r="B32" s="15" t="s">
        <v>63</v>
      </c>
      <c r="C32" s="14" t="s">
        <v>62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9"/>
      <c r="AH32" s="17" t="n">
        <v>0</v>
      </c>
      <c r="AI32" s="19"/>
      <c r="AJ32" s="17" t="n">
        <v>0</v>
      </c>
      <c r="AK32" s="19"/>
      <c r="AL32" s="20"/>
    </row>
    <row r="33" customFormat="false" ht="25.5" hidden="false" customHeight="true" outlineLevel="3" collapsed="false">
      <c r="A33" s="14" t="s">
        <v>64</v>
      </c>
      <c r="B33" s="15" t="s">
        <v>65</v>
      </c>
      <c r="C33" s="14" t="s">
        <v>64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9"/>
      <c r="AH33" s="17" t="n">
        <v>0</v>
      </c>
      <c r="AI33" s="19"/>
      <c r="AJ33" s="17" t="n">
        <v>0</v>
      </c>
      <c r="AK33" s="19"/>
      <c r="AL33" s="20"/>
    </row>
    <row r="34" customFormat="false" ht="15" hidden="false" customHeight="true" outlineLevel="0" collapsed="false">
      <c r="A34" s="14" t="s">
        <v>66</v>
      </c>
      <c r="B34" s="15" t="s">
        <v>67</v>
      </c>
      <c r="C34" s="14" t="s">
        <v>66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8" t="n">
        <v>3168487</v>
      </c>
      <c r="Q34" s="18" t="n">
        <v>221367</v>
      </c>
      <c r="R34" s="18" t="n">
        <v>3389854</v>
      </c>
      <c r="S34" s="18" t="n">
        <v>3389854</v>
      </c>
      <c r="T34" s="18" t="n">
        <v>3389854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234.95</v>
      </c>
      <c r="Z34" s="18" t="n">
        <v>1789.36</v>
      </c>
      <c r="AA34" s="18" t="n">
        <v>1554.41</v>
      </c>
      <c r="AB34" s="17" t="n">
        <v>234.95</v>
      </c>
      <c r="AC34" s="17" t="n">
        <v>1789.36</v>
      </c>
      <c r="AD34" s="17" t="n">
        <v>1554.41</v>
      </c>
      <c r="AE34" s="17" t="n">
        <v>1554.41</v>
      </c>
      <c r="AF34" s="17" t="n">
        <v>3388299.59</v>
      </c>
      <c r="AG34" s="19" t="n">
        <v>0.000458547772263938</v>
      </c>
      <c r="AH34" s="17" t="n">
        <v>3388299.59</v>
      </c>
      <c r="AI34" s="19" t="n">
        <v>0.000458547772263938</v>
      </c>
      <c r="AJ34" s="17" t="n">
        <v>0</v>
      </c>
      <c r="AK34" s="19"/>
      <c r="AL34" s="20" t="n">
        <f aca="false">AA34/R34*100</f>
        <v>0.0458547772263938</v>
      </c>
    </row>
    <row r="35" customFormat="false" ht="38.25" hidden="false" customHeight="true" outlineLevel="1" collapsed="false">
      <c r="A35" s="14" t="s">
        <v>68</v>
      </c>
      <c r="B35" s="15" t="s">
        <v>69</v>
      </c>
      <c r="C35" s="14" t="s">
        <v>68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v>0</v>
      </c>
      <c r="P35" s="18" t="n">
        <v>3168487</v>
      </c>
      <c r="Q35" s="18" t="n">
        <v>221367</v>
      </c>
      <c r="R35" s="18" t="n">
        <v>3389854</v>
      </c>
      <c r="S35" s="18" t="n">
        <v>3389854</v>
      </c>
      <c r="T35" s="18" t="n">
        <v>3389854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31820</v>
      </c>
      <c r="AA35" s="18" t="n">
        <v>31820</v>
      </c>
      <c r="AB35" s="17" t="n">
        <v>0</v>
      </c>
      <c r="AC35" s="17" t="n">
        <v>31820</v>
      </c>
      <c r="AD35" s="17" t="n">
        <v>31820</v>
      </c>
      <c r="AE35" s="17" t="n">
        <v>31820</v>
      </c>
      <c r="AF35" s="17" t="n">
        <v>3358034</v>
      </c>
      <c r="AG35" s="19" t="n">
        <v>0.0093868349492338</v>
      </c>
      <c r="AH35" s="17" t="n">
        <v>3358034</v>
      </c>
      <c r="AI35" s="19" t="n">
        <v>0.0093868349492338</v>
      </c>
      <c r="AJ35" s="17" t="n">
        <v>0</v>
      </c>
      <c r="AK35" s="19"/>
      <c r="AL35" s="20" t="n">
        <f aca="false">AA35/R35*100</f>
        <v>0.93868349492338</v>
      </c>
    </row>
    <row r="36" customFormat="false" ht="25.5" hidden="false" customHeight="true" outlineLevel="2" collapsed="false">
      <c r="A36" s="14" t="s">
        <v>70</v>
      </c>
      <c r="B36" s="15" t="s">
        <v>71</v>
      </c>
      <c r="C36" s="14" t="s">
        <v>70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v>0</v>
      </c>
      <c r="P36" s="18" t="n">
        <v>3073024</v>
      </c>
      <c r="Q36" s="18" t="n">
        <v>0</v>
      </c>
      <c r="R36" s="18" t="n">
        <v>3073024</v>
      </c>
      <c r="S36" s="18" t="n">
        <v>3073024</v>
      </c>
      <c r="T36" s="18" t="n">
        <v>3073024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3073024</v>
      </c>
      <c r="AG36" s="19" t="n">
        <v>0</v>
      </c>
      <c r="AH36" s="17" t="n">
        <v>3073024</v>
      </c>
      <c r="AI36" s="19" t="n">
        <v>0</v>
      </c>
      <c r="AJ36" s="17" t="n">
        <v>0</v>
      </c>
      <c r="AK36" s="19"/>
      <c r="AL36" s="20" t="n">
        <f aca="false">AA36/R36*100</f>
        <v>0</v>
      </c>
    </row>
    <row r="37" customFormat="false" ht="25.5" hidden="false" customHeight="true" outlineLevel="3" collapsed="false">
      <c r="A37" s="14" t="s">
        <v>72</v>
      </c>
      <c r="B37" s="15" t="s">
        <v>73</v>
      </c>
      <c r="C37" s="14" t="s">
        <v>72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v>0</v>
      </c>
      <c r="P37" s="18" t="n">
        <v>3073024</v>
      </c>
      <c r="Q37" s="18" t="n">
        <v>0</v>
      </c>
      <c r="R37" s="18" t="n">
        <v>3073024</v>
      </c>
      <c r="S37" s="18" t="n">
        <v>3073024</v>
      </c>
      <c r="T37" s="18" t="n">
        <v>3073024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3073024</v>
      </c>
      <c r="AG37" s="19" t="n">
        <v>0</v>
      </c>
      <c r="AH37" s="17" t="n">
        <v>3073024</v>
      </c>
      <c r="AI37" s="19" t="n">
        <v>0</v>
      </c>
      <c r="AJ37" s="17" t="n">
        <v>0</v>
      </c>
      <c r="AK37" s="19"/>
      <c r="AL37" s="20" t="n">
        <f aca="false">AA37/R37*100</f>
        <v>0</v>
      </c>
    </row>
    <row r="38" customFormat="false" ht="25.5" hidden="false" customHeight="true" outlineLevel="2" collapsed="false">
      <c r="A38" s="14" t="s">
        <v>74</v>
      </c>
      <c r="B38" s="15" t="s">
        <v>75</v>
      </c>
      <c r="C38" s="14" t="s">
        <v>74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v>0</v>
      </c>
      <c r="P38" s="18" t="n">
        <v>95463</v>
      </c>
      <c r="Q38" s="18" t="n">
        <v>0</v>
      </c>
      <c r="R38" s="18" t="n">
        <v>95463</v>
      </c>
      <c r="S38" s="18" t="n">
        <v>95463</v>
      </c>
      <c r="T38" s="18" t="n">
        <v>95463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31820</v>
      </c>
      <c r="AA38" s="18" t="n">
        <v>31820</v>
      </c>
      <c r="AB38" s="17" t="n">
        <v>0</v>
      </c>
      <c r="AC38" s="17" t="n">
        <v>31820</v>
      </c>
      <c r="AD38" s="17" t="n">
        <v>31820</v>
      </c>
      <c r="AE38" s="17" t="n">
        <v>31820</v>
      </c>
      <c r="AF38" s="17" t="n">
        <v>63643</v>
      </c>
      <c r="AG38" s="19" t="n">
        <v>0.333322858070666</v>
      </c>
      <c r="AH38" s="17" t="n">
        <v>63643</v>
      </c>
      <c r="AI38" s="19" t="n">
        <v>0.333322858070666</v>
      </c>
      <c r="AJ38" s="17" t="n">
        <v>0</v>
      </c>
      <c r="AK38" s="19"/>
      <c r="AL38" s="20" t="n">
        <f aca="false">AA38/R38*100</f>
        <v>33.3322858070666</v>
      </c>
    </row>
    <row r="39" customFormat="false" ht="38.25" hidden="false" customHeight="true" outlineLevel="3" collapsed="false">
      <c r="A39" s="14" t="s">
        <v>76</v>
      </c>
      <c r="B39" s="15" t="s">
        <v>77</v>
      </c>
      <c r="C39" s="14" t="s">
        <v>76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v>0</v>
      </c>
      <c r="P39" s="18" t="n">
        <v>95463</v>
      </c>
      <c r="Q39" s="18" t="n">
        <v>0</v>
      </c>
      <c r="R39" s="18" t="n">
        <v>95463</v>
      </c>
      <c r="S39" s="18" t="n">
        <v>95463</v>
      </c>
      <c r="T39" s="18" t="n">
        <v>95463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31820</v>
      </c>
      <c r="AA39" s="18" t="n">
        <v>31820</v>
      </c>
      <c r="AB39" s="17" t="n">
        <v>0</v>
      </c>
      <c r="AC39" s="17" t="n">
        <v>31820</v>
      </c>
      <c r="AD39" s="17" t="n">
        <v>31820</v>
      </c>
      <c r="AE39" s="17" t="n">
        <v>31820</v>
      </c>
      <c r="AF39" s="17" t="n">
        <v>63643</v>
      </c>
      <c r="AG39" s="19" t="n">
        <v>0.333322858070666</v>
      </c>
      <c r="AH39" s="17" t="n">
        <v>63643</v>
      </c>
      <c r="AI39" s="19" t="n">
        <v>0.333322858070666</v>
      </c>
      <c r="AJ39" s="17" t="n">
        <v>0</v>
      </c>
      <c r="AK39" s="19"/>
      <c r="AL39" s="20" t="n">
        <f aca="false">AA39/R39*100</f>
        <v>33.3322858070666</v>
      </c>
    </row>
    <row r="40" customFormat="false" ht="15" hidden="false" customHeight="true" outlineLevel="2" collapsed="false">
      <c r="A40" s="14" t="s">
        <v>78</v>
      </c>
      <c r="B40" s="15" t="s">
        <v>79</v>
      </c>
      <c r="C40" s="14" t="s">
        <v>78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v>0</v>
      </c>
      <c r="P40" s="18" t="n">
        <v>0</v>
      </c>
      <c r="Q40" s="18" t="n">
        <v>221367</v>
      </c>
      <c r="R40" s="18" t="n">
        <v>221367</v>
      </c>
      <c r="S40" s="18" t="n">
        <v>221367</v>
      </c>
      <c r="T40" s="18" t="n">
        <v>221367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221367</v>
      </c>
      <c r="AG40" s="19" t="n">
        <v>0</v>
      </c>
      <c r="AH40" s="17" t="n">
        <v>221367</v>
      </c>
      <c r="AI40" s="19" t="n">
        <v>0</v>
      </c>
      <c r="AJ40" s="17" t="n">
        <v>0</v>
      </c>
      <c r="AK40" s="19"/>
      <c r="AL40" s="20" t="n">
        <f aca="false">AA40/R40*100</f>
        <v>0</v>
      </c>
    </row>
    <row r="41" customFormat="false" ht="25.5" hidden="false" customHeight="true" outlineLevel="3" collapsed="false">
      <c r="A41" s="14" t="s">
        <v>80</v>
      </c>
      <c r="B41" s="15" t="s">
        <v>81</v>
      </c>
      <c r="C41" s="14" t="s">
        <v>80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17" t="n">
        <v>0</v>
      </c>
      <c r="P41" s="18" t="n">
        <v>0</v>
      </c>
      <c r="Q41" s="18" t="n">
        <v>221367</v>
      </c>
      <c r="R41" s="18" t="n">
        <v>221367</v>
      </c>
      <c r="S41" s="18" t="n">
        <v>221367</v>
      </c>
      <c r="T41" s="18" t="n">
        <v>221367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221367</v>
      </c>
      <c r="AG41" s="19" t="n">
        <v>0</v>
      </c>
      <c r="AH41" s="17" t="n">
        <v>221367</v>
      </c>
      <c r="AI41" s="19" t="n">
        <v>0</v>
      </c>
      <c r="AJ41" s="17" t="n">
        <v>0</v>
      </c>
      <c r="AK41" s="19"/>
      <c r="AL41" s="20" t="n">
        <f aca="false">AA41/R41*100</f>
        <v>0</v>
      </c>
    </row>
    <row r="42" customFormat="false" ht="51" hidden="false" customHeight="true" outlineLevel="1" collapsed="false">
      <c r="A42" s="14" t="s">
        <v>82</v>
      </c>
      <c r="B42" s="15" t="s">
        <v>83</v>
      </c>
      <c r="C42" s="14" t="s">
        <v>82</v>
      </c>
      <c r="D42" s="14"/>
      <c r="E42" s="14"/>
      <c r="F42" s="16"/>
      <c r="G42" s="14"/>
      <c r="H42" s="14"/>
      <c r="I42" s="14"/>
      <c r="J42" s="14"/>
      <c r="K42" s="14"/>
      <c r="L42" s="14"/>
      <c r="M42" s="14"/>
      <c r="N42" s="14"/>
      <c r="O42" s="17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-30265.59</v>
      </c>
      <c r="AA42" s="18" t="n">
        <v>-30265.59</v>
      </c>
      <c r="AB42" s="17" t="n">
        <v>0</v>
      </c>
      <c r="AC42" s="17" t="n">
        <v>-30265.59</v>
      </c>
      <c r="AD42" s="17" t="n">
        <v>-30265.59</v>
      </c>
      <c r="AE42" s="17" t="n">
        <v>-30265.59</v>
      </c>
      <c r="AF42" s="17" t="n">
        <v>30265.59</v>
      </c>
      <c r="AG42" s="19"/>
      <c r="AH42" s="17" t="n">
        <v>30265.59</v>
      </c>
      <c r="AI42" s="19"/>
      <c r="AJ42" s="17" t="n">
        <v>0</v>
      </c>
      <c r="AK42" s="19"/>
      <c r="AL42" s="20"/>
    </row>
    <row r="43" customFormat="false" ht="15" hidden="false" customHeight="true" outlineLevel="2" collapsed="false">
      <c r="A43" s="14" t="s">
        <v>84</v>
      </c>
      <c r="B43" s="15" t="s">
        <v>85</v>
      </c>
      <c r="C43" s="14" t="s">
        <v>84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-30265.59</v>
      </c>
      <c r="AA43" s="18" t="n">
        <v>-30265.59</v>
      </c>
      <c r="AB43" s="17" t="n">
        <v>0</v>
      </c>
      <c r="AC43" s="17" t="n">
        <v>-30265.59</v>
      </c>
      <c r="AD43" s="17" t="n">
        <v>-30265.59</v>
      </c>
      <c r="AE43" s="17" t="n">
        <v>-30265.59</v>
      </c>
      <c r="AF43" s="17" t="n">
        <v>30265.59</v>
      </c>
      <c r="AG43" s="19"/>
      <c r="AH43" s="17" t="n">
        <v>30265.59</v>
      </c>
      <c r="AI43" s="19"/>
      <c r="AJ43" s="17" t="n">
        <v>0</v>
      </c>
      <c r="AK43" s="19"/>
      <c r="AL43" s="20"/>
    </row>
    <row r="44" customFormat="false" ht="51" hidden="false" customHeight="true" outlineLevel="3" collapsed="false">
      <c r="A44" s="14" t="s">
        <v>86</v>
      </c>
      <c r="B44" s="15" t="s">
        <v>87</v>
      </c>
      <c r="C44" s="14" t="s">
        <v>86</v>
      </c>
      <c r="D44" s="14"/>
      <c r="E44" s="14"/>
      <c r="F44" s="16"/>
      <c r="G44" s="14"/>
      <c r="H44" s="14"/>
      <c r="I44" s="14"/>
      <c r="J44" s="14"/>
      <c r="K44" s="14"/>
      <c r="L44" s="14"/>
      <c r="M44" s="14"/>
      <c r="N44" s="14"/>
      <c r="O44" s="17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-30265.59</v>
      </c>
      <c r="AA44" s="18" t="n">
        <v>-30265.59</v>
      </c>
      <c r="AB44" s="17" t="n">
        <v>0</v>
      </c>
      <c r="AC44" s="17" t="n">
        <v>-30265.59</v>
      </c>
      <c r="AD44" s="17" t="n">
        <v>-30265.59</v>
      </c>
      <c r="AE44" s="17" t="n">
        <v>-30265.59</v>
      </c>
      <c r="AF44" s="17" t="n">
        <v>30265.59</v>
      </c>
      <c r="AG44" s="19"/>
      <c r="AH44" s="17" t="n">
        <v>30265.59</v>
      </c>
      <c r="AI44" s="19"/>
      <c r="AJ44" s="17" t="n">
        <v>0</v>
      </c>
      <c r="AK44" s="19"/>
      <c r="AL44" s="20"/>
    </row>
    <row r="45" customFormat="false" ht="15" hidden="false" customHeight="true" outlineLevel="0" collapsed="false">
      <c r="A45" s="21" t="s">
        <v>88</v>
      </c>
      <c r="B45" s="21"/>
      <c r="C45" s="21"/>
      <c r="D45" s="21"/>
      <c r="E45" s="21"/>
      <c r="F45" s="21"/>
      <c r="G45" s="21"/>
      <c r="H45" s="21"/>
      <c r="I45" s="22"/>
      <c r="J45" s="22"/>
      <c r="K45" s="22"/>
      <c r="L45" s="22"/>
      <c r="M45" s="22"/>
      <c r="N45" s="22"/>
      <c r="O45" s="23" t="n">
        <v>0</v>
      </c>
      <c r="P45" s="23" t="n">
        <v>8748487</v>
      </c>
      <c r="Q45" s="23" t="n">
        <v>221367</v>
      </c>
      <c r="R45" s="23" t="n">
        <v>8969854</v>
      </c>
      <c r="S45" s="23" t="n">
        <v>8969854</v>
      </c>
      <c r="T45" s="23" t="n">
        <v>8969854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234.95</v>
      </c>
      <c r="Z45" s="23" t="n">
        <v>1132297.18</v>
      </c>
      <c r="AA45" s="23" t="n">
        <v>1132062.23</v>
      </c>
      <c r="AB45" s="23" t="n">
        <v>1132062.23</v>
      </c>
      <c r="AC45" s="23" t="n">
        <v>1132062.23</v>
      </c>
      <c r="AD45" s="23" t="n">
        <v>1132062.23</v>
      </c>
      <c r="AE45" s="23" t="n">
        <v>1132062.23</v>
      </c>
      <c r="AF45" s="23" t="n">
        <v>1132062.23</v>
      </c>
      <c r="AG45" s="23" t="n">
        <v>1132062.23</v>
      </c>
      <c r="AH45" s="23" t="n">
        <v>1132062.23</v>
      </c>
      <c r="AI45" s="23" t="n">
        <v>1132062.23</v>
      </c>
      <c r="AJ45" s="23" t="n">
        <v>1132062.23</v>
      </c>
      <c r="AK45" s="23" t="n">
        <v>1132062.23</v>
      </c>
      <c r="AL45" s="24" t="n">
        <f aca="false">AA45/R45*100</f>
        <v>12.6207431023961</v>
      </c>
    </row>
    <row r="46" customFormat="false" ht="12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 t="s">
        <v>4</v>
      </c>
      <c r="AF46" s="25"/>
      <c r="AG46" s="25"/>
      <c r="AH46" s="25"/>
      <c r="AI46" s="25"/>
      <c r="AJ46" s="25"/>
      <c r="AK46" s="25"/>
    </row>
    <row r="47" customFormat="false" ht="1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7"/>
      <c r="AD47" s="27"/>
      <c r="AE47" s="27"/>
      <c r="AF47" s="27"/>
      <c r="AG47" s="27"/>
      <c r="AH47" s="27"/>
      <c r="AI47" s="27"/>
      <c r="AJ47" s="27"/>
      <c r="AK47" s="27"/>
    </row>
  </sheetData>
  <mergeCells count="33">
    <mergeCell ref="R1:AL2"/>
    <mergeCell ref="R3:AL3"/>
    <mergeCell ref="A4:AL4"/>
    <mergeCell ref="A5:AL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8"/>
    <mergeCell ref="AB7:AD7"/>
    <mergeCell ref="AF7:AG7"/>
    <mergeCell ref="AH7:AI7"/>
    <mergeCell ref="AJ7:AK7"/>
    <mergeCell ref="AL7:AL8"/>
    <mergeCell ref="A45:H45"/>
    <mergeCell ref="A47:AB4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5:12:23Z</dcterms:created>
  <dc:creator>Comp\User</dc:creator>
  <dc:description/>
  <dc:language>en-US</dc:language>
  <cp:lastModifiedBy>User</cp:lastModifiedBy>
  <cp:lastPrinted>2016-06-24T06:47:51Z</cp:lastPrinted>
  <dcterms:modified xsi:type="dcterms:W3CDTF">2016-06-28T07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inc.xls</vt:lpwstr>
  </property>
</Properties>
</file>