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Titles" vbProcedure="false">Ispoln_god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t xml:space="preserve">Приложение №4 к решению Сельской Думы сельского поселения "Деревня Шумятино" №8 от 18 марта 2014 г. "Об итогах исполнения бюджета за 2013 год"</t>
  </si>
  <si>
    <t xml:space="preserve">Исполнение расходов бюджета сельского поселения "Деревня Шумятино" по разделам,подразделам классификации  расходов бюджета за 2013 год</t>
  </si>
  <si>
    <t xml:space="preserve">(в рублях)</t>
  </si>
  <si>
    <t xml:space="preserve">П/П</t>
  </si>
  <si>
    <t xml:space="preserve">Р П ЭКР </t>
  </si>
  <si>
    <t xml:space="preserve">Наименование</t>
  </si>
  <si>
    <t xml:space="preserve">План утвержденный</t>
  </si>
  <si>
    <t xml:space="preserve">План с изменением</t>
  </si>
  <si>
    <t xml:space="preserve">Лимит бюджет. обязательств за отчетн.период</t>
  </si>
  <si>
    <t xml:space="preserve">Объем финансирования</t>
  </si>
  <si>
    <t xml:space="preserve">Кассовое исполнение</t>
  </si>
  <si>
    <t xml:space="preserve">% исполнения</t>
  </si>
  <si>
    <t xml:space="preserve">За отчетн. период с измен.</t>
  </si>
  <si>
    <t xml:space="preserve">утвержденный</t>
  </si>
  <si>
    <t xml:space="preserve">с изменениями</t>
  </si>
  <si>
    <t xml:space="preserve">Всего</t>
  </si>
  <si>
    <t xml:space="preserve">в том числе</t>
  </si>
  <si>
    <t xml:space="preserve">% по отношению</t>
  </si>
  <si>
    <t xml:space="preserve">текущее</t>
  </si>
  <si>
    <t xml:space="preserve">целевое</t>
  </si>
  <si>
    <t xml:space="preserve">к годовой бюдж. росписи расход. с измен.</t>
  </si>
  <si>
    <t xml:space="preserve">к бюдж. росп. расход. за отчетн. период с измен.</t>
  </si>
  <si>
    <t xml:space="preserve">к лимиту бюдж. обяз. с измен.</t>
  </si>
  <si>
    <t xml:space="preserve">2</t>
  </si>
  <si>
    <t xml:space="preserve">ВСЕГО:</t>
  </si>
  <si>
    <t xml:space="preserve">01  </t>
  </si>
  <si>
    <t xml:space="preserve">Общегосударственные вопросы</t>
  </si>
  <si>
    <t xml:space="preserve">01  03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 03  200000  </t>
  </si>
  <si>
    <t xml:space="preserve">РАСХОДЫ</t>
  </si>
  <si>
    <t xml:space="preserve">01  04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 04  200000  </t>
  </si>
  <si>
    <t xml:space="preserve">01  04  300000  </t>
  </si>
  <si>
    <t xml:space="preserve">ПОСТУПЛЕНИЕ НЕФИНАНСОВЫХ АКТИВОВ</t>
  </si>
  <si>
    <t xml:space="preserve">01  06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06  200000  </t>
  </si>
  <si>
    <t xml:space="preserve">01  11  </t>
  </si>
  <si>
    <t xml:space="preserve">Резервные фонды</t>
  </si>
  <si>
    <t xml:space="preserve">01  11  200000  </t>
  </si>
  <si>
    <t xml:space="preserve">01  13  </t>
  </si>
  <si>
    <t xml:space="preserve">Другие общегосударственные вопросы</t>
  </si>
  <si>
    <t xml:space="preserve">01  13  200000  </t>
  </si>
  <si>
    <t xml:space="preserve">01  13  300000  </t>
  </si>
  <si>
    <t xml:space="preserve">02  </t>
  </si>
  <si>
    <t xml:space="preserve">Национальная оборона</t>
  </si>
  <si>
    <t xml:space="preserve">02  03  </t>
  </si>
  <si>
    <t xml:space="preserve">Мобилизационная  и вневойсковая подготовка</t>
  </si>
  <si>
    <t xml:space="preserve">02  03  200000  </t>
  </si>
  <si>
    <t xml:space="preserve">02  03  300000  </t>
  </si>
  <si>
    <t xml:space="preserve">03  </t>
  </si>
  <si>
    <t xml:space="preserve">Национальная безопасность и правоохранительная деятельность</t>
  </si>
  <si>
    <t xml:space="preserve">03  09 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  09  200000  </t>
  </si>
  <si>
    <t xml:space="preserve">04  </t>
  </si>
  <si>
    <t xml:space="preserve">Национальная экономика</t>
  </si>
  <si>
    <t xml:space="preserve">04  09</t>
  </si>
  <si>
    <t xml:space="preserve">Дорожное хозяйство (дорожные фонды)</t>
  </si>
  <si>
    <t xml:space="preserve">Транспорт</t>
  </si>
  <si>
    <t xml:space="preserve">04  08  200000  </t>
  </si>
  <si>
    <t xml:space="preserve">04  12  </t>
  </si>
  <si>
    <t xml:space="preserve">Другие вопросы в области национальной экономики</t>
  </si>
  <si>
    <t xml:space="preserve">04  12  200000  </t>
  </si>
  <si>
    <t xml:space="preserve">05  </t>
  </si>
  <si>
    <t xml:space="preserve">Жилищно-коммунальное хозяйство</t>
  </si>
  <si>
    <t xml:space="preserve">05  01  </t>
  </si>
  <si>
    <t xml:space="preserve">Жилищное хозяйство</t>
  </si>
  <si>
    <t xml:space="preserve">05  01  200000  </t>
  </si>
  <si>
    <t xml:space="preserve">05  02  </t>
  </si>
  <si>
    <t xml:space="preserve">Коммунальное хозяйство</t>
  </si>
  <si>
    <t xml:space="preserve">05  02  300000  </t>
  </si>
  <si>
    <t xml:space="preserve">05  03  </t>
  </si>
  <si>
    <t xml:space="preserve">Благоустройство</t>
  </si>
  <si>
    <t xml:space="preserve">05  03  200000  </t>
  </si>
  <si>
    <t xml:space="preserve">05  03  300000  </t>
  </si>
  <si>
    <t xml:space="preserve">07  </t>
  </si>
  <si>
    <t xml:space="preserve">Образование</t>
  </si>
  <si>
    <t xml:space="preserve">07  02  </t>
  </si>
  <si>
    <t xml:space="preserve">Общее образование</t>
  </si>
  <si>
    <t xml:space="preserve">07  02  200000  </t>
  </si>
  <si>
    <t xml:space="preserve">07  07  </t>
  </si>
  <si>
    <t xml:space="preserve">Молодежная политика и оздоровление детей</t>
  </si>
  <si>
    <t xml:space="preserve">07  07  200000  </t>
  </si>
  <si>
    <t xml:space="preserve">08  </t>
  </si>
  <si>
    <t xml:space="preserve">Культура, кинематография</t>
  </si>
  <si>
    <t xml:space="preserve">08  01  </t>
  </si>
  <si>
    <t xml:space="preserve">Культура</t>
  </si>
  <si>
    <t xml:space="preserve">08  01  200000  </t>
  </si>
  <si>
    <t xml:space="preserve">08  01  300000  </t>
  </si>
  <si>
    <t xml:space="preserve">09  </t>
  </si>
  <si>
    <t xml:space="preserve">Здравоохранение</t>
  </si>
  <si>
    <t xml:space="preserve">09  01  </t>
  </si>
  <si>
    <t xml:space="preserve">Стационарная медицинская помощь</t>
  </si>
  <si>
    <t xml:space="preserve">09  01  200000  </t>
  </si>
  <si>
    <t xml:space="preserve">10  </t>
  </si>
  <si>
    <t xml:space="preserve">Социальная политика</t>
  </si>
  <si>
    <t xml:space="preserve">10  03  </t>
  </si>
  <si>
    <t xml:space="preserve">Социальное обеспечение населения</t>
  </si>
  <si>
    <t xml:space="preserve">10  06  </t>
  </si>
  <si>
    <t xml:space="preserve">Другие виды социальной помощи</t>
  </si>
  <si>
    <t xml:space="preserve">11  </t>
  </si>
  <si>
    <t xml:space="preserve">Физическая культура и спорт</t>
  </si>
  <si>
    <t xml:space="preserve">11  05  </t>
  </si>
  <si>
    <t xml:space="preserve">Другие вопросы в области физической культуры и спорта</t>
  </si>
  <si>
    <t xml:space="preserve">11  05  200000  </t>
  </si>
  <si>
    <t xml:space="preserve">11  05  300000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MS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MS Sans Serif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4.56"/>
    <col collapsed="false" customWidth="true" hidden="false" outlineLevel="0" max="3" min="3" style="3" width="50.7"/>
    <col collapsed="false" customWidth="true" hidden="false" outlineLevel="0" max="5" min="4" style="1" width="10.71"/>
    <col collapsed="false" customWidth="true" hidden="true" outlineLevel="0" max="14" min="6" style="1" width="10.71"/>
    <col collapsed="false" customWidth="true" hidden="false" outlineLevel="0" max="15" min="15" style="1" width="10.71"/>
    <col collapsed="false" customWidth="true" hidden="true" outlineLevel="0" max="18" min="16" style="1" width="10.71"/>
    <col collapsed="false" customWidth="true" hidden="false" outlineLevel="0" max="19" min="19" style="1" width="10.71"/>
    <col collapsed="false" customWidth="false" hidden="false" outlineLevel="0" max="20" min="20" style="1" width="9.14"/>
    <col collapsed="false" customWidth="true" hidden="true" outlineLevel="0" max="24" min="21" style="1" width="9.06"/>
    <col collapsed="false" customWidth="false" hidden="false" outlineLevel="0" max="257" min="25" style="1" width="9.14"/>
  </cols>
  <sheetData>
    <row r="1" customFormat="false" ht="11.25" hidden="false" customHeight="tru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1.2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1.25" hidden="false" customHeight="fals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3.7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1.25" hidden="true" customHeight="false" outlineLevel="0" collapsed="false">
      <c r="Q5" s="5"/>
    </row>
    <row r="6" customFormat="false" ht="11.25" hidden="true" customHeight="false" outlineLevel="0" collapsed="false">
      <c r="Q6" s="5"/>
    </row>
    <row r="7" customFormat="false" ht="11.25" hidden="true" customHeight="false" outlineLevel="0" collapsed="false">
      <c r="Q7" s="6"/>
      <c r="R7" s="6"/>
      <c r="S7" s="6"/>
    </row>
    <row r="8" customFormat="false" ht="11.2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28.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2" customFormat="false" ht="11.25" hidden="false" customHeight="false" outlineLevel="0" collapsed="false">
      <c r="S12" s="1" t="s">
        <v>2</v>
      </c>
    </row>
    <row r="13" customFormat="false" ht="24.95" hidden="false" customHeight="true" outlineLevel="0" collapsed="false">
      <c r="A13" s="9" t="s">
        <v>3</v>
      </c>
      <c r="B13" s="10" t="s">
        <v>4</v>
      </c>
      <c r="C13" s="11" t="s">
        <v>5</v>
      </c>
      <c r="D13" s="9" t="s">
        <v>6</v>
      </c>
      <c r="E13" s="9" t="s">
        <v>7</v>
      </c>
      <c r="F13" s="12"/>
      <c r="G13" s="9" t="s">
        <v>8</v>
      </c>
      <c r="H13" s="9"/>
      <c r="I13" s="9" t="s">
        <v>9</v>
      </c>
      <c r="J13" s="9"/>
      <c r="K13" s="9"/>
      <c r="L13" s="9"/>
      <c r="M13" s="9"/>
      <c r="N13" s="9"/>
      <c r="O13" s="9" t="s">
        <v>10</v>
      </c>
      <c r="P13" s="9"/>
      <c r="Q13" s="9"/>
      <c r="R13" s="9"/>
      <c r="S13" s="9" t="s">
        <v>11</v>
      </c>
    </row>
    <row r="14" customFormat="false" ht="24.95" hidden="false" customHeight="true" outlineLevel="0" collapsed="false">
      <c r="A14" s="9"/>
      <c r="B14" s="10"/>
      <c r="C14" s="11"/>
      <c r="D14" s="9"/>
      <c r="E14" s="9"/>
      <c r="F14" s="9" t="s">
        <v>12</v>
      </c>
      <c r="G14" s="9" t="s">
        <v>13</v>
      </c>
      <c r="H14" s="9" t="s">
        <v>14</v>
      </c>
      <c r="I14" s="9" t="s">
        <v>15</v>
      </c>
      <c r="J14" s="9" t="s">
        <v>16</v>
      </c>
      <c r="K14" s="9"/>
      <c r="L14" s="9" t="s">
        <v>17</v>
      </c>
      <c r="M14" s="9"/>
      <c r="N14" s="9"/>
      <c r="O14" s="9"/>
      <c r="P14" s="9"/>
      <c r="Q14" s="9"/>
      <c r="R14" s="9"/>
      <c r="S14" s="9"/>
    </row>
    <row r="15" customFormat="false" ht="14.25" hidden="false" customHeight="true" outlineLevel="0" collapsed="false">
      <c r="A15" s="9"/>
      <c r="B15" s="10"/>
      <c r="C15" s="11"/>
      <c r="D15" s="9"/>
      <c r="E15" s="9"/>
      <c r="F15" s="9"/>
      <c r="G15" s="9"/>
      <c r="H15" s="9"/>
      <c r="I15" s="9"/>
      <c r="J15" s="9" t="s">
        <v>18</v>
      </c>
      <c r="K15" s="9" t="s">
        <v>19</v>
      </c>
      <c r="L15" s="9" t="s">
        <v>20</v>
      </c>
      <c r="M15" s="9" t="s">
        <v>21</v>
      </c>
      <c r="N15" s="9" t="s">
        <v>22</v>
      </c>
      <c r="O15" s="9"/>
      <c r="P15" s="9"/>
      <c r="Q15" s="9"/>
      <c r="R15" s="9"/>
      <c r="S15" s="9"/>
    </row>
    <row r="16" customFormat="false" ht="11.25" hidden="false" customHeight="false" outlineLevel="0" collapsed="false">
      <c r="A16" s="9" t="n">
        <v>1</v>
      </c>
      <c r="B16" s="10" t="s">
        <v>23</v>
      </c>
      <c r="C16" s="12" t="n">
        <v>3</v>
      </c>
      <c r="D16" s="9" t="n">
        <v>4</v>
      </c>
      <c r="E16" s="9" t="n">
        <v>5</v>
      </c>
      <c r="F16" s="9" t="n">
        <v>3</v>
      </c>
      <c r="G16" s="9" t="n">
        <v>4</v>
      </c>
      <c r="H16" s="9" t="n">
        <v>5</v>
      </c>
      <c r="I16" s="9" t="n">
        <v>6</v>
      </c>
      <c r="J16" s="9" t="n">
        <v>7</v>
      </c>
      <c r="K16" s="9" t="n">
        <v>8</v>
      </c>
      <c r="L16" s="9" t="n">
        <v>9</v>
      </c>
      <c r="M16" s="9" t="n">
        <v>10</v>
      </c>
      <c r="N16" s="9" t="n">
        <v>11</v>
      </c>
      <c r="O16" s="9" t="n">
        <v>6</v>
      </c>
      <c r="P16" s="9" t="n">
        <v>13</v>
      </c>
      <c r="Q16" s="9" t="n">
        <v>14</v>
      </c>
      <c r="R16" s="9" t="n">
        <v>15</v>
      </c>
      <c r="S16" s="9" t="n">
        <v>7</v>
      </c>
    </row>
    <row r="17" customFormat="false" ht="11.25" hidden="false" customHeight="false" outlineLevel="0" collapsed="false">
      <c r="A17" s="13"/>
      <c r="B17" s="14"/>
      <c r="C17" s="15" t="s">
        <v>24</v>
      </c>
      <c r="D17" s="16" t="n">
        <f aca="false">D18+D31+D35+D38+D43+D51+D56+D60+D63+D66</f>
        <v>19636293</v>
      </c>
      <c r="E17" s="16" t="n">
        <f aca="false">E18+E31+E35+E38+E43+E51+E56+E60+E63+E66</f>
        <v>10479830</v>
      </c>
      <c r="F17" s="16" t="n">
        <f aca="false">F18+F31+F35+F38+F43+F51+F56+F60+F63+F66</f>
        <v>0</v>
      </c>
      <c r="G17" s="16" t="n">
        <f aca="false">G18+G31+G35+G38+G43+G51+G56+G60+G63+G66</f>
        <v>0</v>
      </c>
      <c r="H17" s="16" t="n">
        <f aca="false">H18+H31+H35+H38+H43+H51+H56+H60+H63+H66</f>
        <v>0</v>
      </c>
      <c r="I17" s="16" t="n">
        <f aca="false">I18+I31+I35+I38+I43+I51+I56+I60+I63+I66</f>
        <v>0</v>
      </c>
      <c r="J17" s="16" t="n">
        <f aca="false">J18+J31+J35+J38+J43+J51+J56+J60+J63+J66</f>
        <v>0</v>
      </c>
      <c r="K17" s="16" t="n">
        <f aca="false">K18+K31+K35+K38+K43+K51+K56+K60+K63+K66</f>
        <v>0</v>
      </c>
      <c r="L17" s="16" t="n">
        <f aca="false">L18+L31+L35+L38+L43+L51+L56+L60+L63+L66</f>
        <v>0</v>
      </c>
      <c r="M17" s="16" t="n">
        <f aca="false">M18+M31+M35+M38+M43+M51+M56+M60+M63+M66</f>
        <v>0</v>
      </c>
      <c r="N17" s="16" t="n">
        <f aca="false">N18+N31+N35+N38+N43+N51+N56+N60+N63+N66</f>
        <v>0</v>
      </c>
      <c r="O17" s="16" t="n">
        <f aca="false">O18+O31+O35+O38+O43+O51+O56+O60+O63+O66</f>
        <v>5435030.72</v>
      </c>
      <c r="P17" s="16" t="n">
        <v>7524025.43</v>
      </c>
      <c r="Q17" s="16" t="n">
        <v>0</v>
      </c>
      <c r="R17" s="16" t="n">
        <f aca="false">IF(ISERROR((P17+Q17)/(J17+K17)*100),0,(P17+Q17)/(J17+K17)*100)</f>
        <v>0</v>
      </c>
      <c r="S17" s="16" t="n">
        <f aca="false">O17/E17*100</f>
        <v>51.8618214226757</v>
      </c>
      <c r="T17" s="17"/>
    </row>
    <row r="18" customFormat="false" ht="11.25" hidden="false" customHeight="false" outlineLevel="0" collapsed="false">
      <c r="A18" s="18"/>
      <c r="B18" s="19" t="s">
        <v>25</v>
      </c>
      <c r="C18" s="20" t="str">
        <f aca="false">IF(U18&lt;&gt;"",U18,V18)</f>
        <v>Общегосударственные вопросы</v>
      </c>
      <c r="D18" s="21" t="n">
        <f aca="false">D19+D21+D24+D26+D28</f>
        <v>1849000</v>
      </c>
      <c r="E18" s="21" t="n">
        <f aca="false">E19+E21+E24+E26+E28</f>
        <v>2403926</v>
      </c>
      <c r="F18" s="21" t="n">
        <f aca="false">F19+F21+F24+F26+F28</f>
        <v>0</v>
      </c>
      <c r="G18" s="21" t="n">
        <f aca="false">G19+G21+G24+G26+G28</f>
        <v>0</v>
      </c>
      <c r="H18" s="21" t="n">
        <f aca="false">H19+H21+H24+H26+H28</f>
        <v>0</v>
      </c>
      <c r="I18" s="21" t="n">
        <f aca="false">I19+I21+I24+I26+I28</f>
        <v>0</v>
      </c>
      <c r="J18" s="21" t="n">
        <f aca="false">J19+J21+J24+J26+J28</f>
        <v>0</v>
      </c>
      <c r="K18" s="21" t="n">
        <f aca="false">K19+K21+K24+K26+K28</f>
        <v>0</v>
      </c>
      <c r="L18" s="21" t="n">
        <f aca="false">L19+L21+L24+L26+L28</f>
        <v>0</v>
      </c>
      <c r="M18" s="21" t="n">
        <f aca="false">M19+M21+M24+M26+M28</f>
        <v>0</v>
      </c>
      <c r="N18" s="21" t="n">
        <f aca="false">N19+N21+N24+N26+N28</f>
        <v>0</v>
      </c>
      <c r="O18" s="21" t="n">
        <f aca="false">O19+O21+O24+O26+O28</f>
        <v>2211961.85</v>
      </c>
      <c r="P18" s="21" t="n">
        <v>1498905.45</v>
      </c>
      <c r="Q18" s="21" t="n">
        <v>0</v>
      </c>
      <c r="R18" s="21" t="n">
        <f aca="false">IF(ISERROR((P18+Q18)/(J18+K18)*100),0,(P18+Q18)/(J18+K18)*100)</f>
        <v>0</v>
      </c>
      <c r="S18" s="22" t="n">
        <f aca="false">O18/E18*100</f>
        <v>92.0145566044878</v>
      </c>
      <c r="T18" s="23"/>
      <c r="V18" s="1" t="s">
        <v>26</v>
      </c>
    </row>
    <row r="19" customFormat="false" ht="33.75" hidden="false" customHeight="false" outlineLevel="0" collapsed="false">
      <c r="A19" s="18"/>
      <c r="B19" s="19" t="s">
        <v>27</v>
      </c>
      <c r="C19" s="20" t="str">
        <f aca="false">IF(U19&lt;&gt;"",U19,V19)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D19" s="21" t="n">
        <v>115000</v>
      </c>
      <c r="E19" s="21" t="n">
        <v>118000</v>
      </c>
      <c r="F19" s="21"/>
      <c r="G19" s="21"/>
      <c r="H19" s="21"/>
      <c r="I19" s="21"/>
      <c r="J19" s="21"/>
      <c r="K19" s="21"/>
      <c r="L19" s="21"/>
      <c r="M19" s="21"/>
      <c r="N19" s="21"/>
      <c r="O19" s="21" t="n">
        <v>94943.97</v>
      </c>
      <c r="P19" s="21" t="n">
        <v>16973.27</v>
      </c>
      <c r="Q19" s="21" t="n">
        <v>0</v>
      </c>
      <c r="R19" s="21" t="n">
        <f aca="false">IF(ISERROR((P19+Q19)/(J19+K19)*100),0,(P19+Q19)/(J19+K19)*100)</f>
        <v>0</v>
      </c>
      <c r="S19" s="22" t="n">
        <f aca="false">O19/E19*100</f>
        <v>80.4609915254237</v>
      </c>
      <c r="T19" s="23"/>
      <c r="V19" s="1" t="s">
        <v>28</v>
      </c>
    </row>
    <row r="20" customFormat="false" ht="11.25" hidden="true" customHeight="false" outlineLevel="0" collapsed="false">
      <c r="A20" s="18" t="n">
        <v>1</v>
      </c>
      <c r="B20" s="19" t="s">
        <v>29</v>
      </c>
      <c r="C20" s="20" t="str">
        <f aca="false">IF(U20&lt;&gt;"",U20,V20)</f>
        <v>РАСХОДЫ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 t="n">
        <v>16973.27</v>
      </c>
      <c r="Q20" s="21" t="n">
        <v>0</v>
      </c>
      <c r="R20" s="21" t="n">
        <f aca="false">IF(ISERROR((P20+Q20)/(J20+K20)*100),0,(P20+Q20)/(J20+K20)*100)</f>
        <v>0</v>
      </c>
      <c r="S20" s="22" t="e">
        <f aca="false">O20/E20*100</f>
        <v>#DIV/0!</v>
      </c>
      <c r="T20" s="23"/>
      <c r="V20" s="1" t="s">
        <v>30</v>
      </c>
    </row>
    <row r="21" customFormat="false" ht="33.75" hidden="false" customHeight="false" outlineLevel="0" collapsed="false">
      <c r="A21" s="18"/>
      <c r="B21" s="19" t="s">
        <v>31</v>
      </c>
      <c r="C21" s="20" t="str">
        <f aca="false">IF(U21&lt;&gt;"",U21,V21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D21" s="21" t="n">
        <v>1570000</v>
      </c>
      <c r="E21" s="21" t="n">
        <v>2116926</v>
      </c>
      <c r="F21" s="21"/>
      <c r="G21" s="21"/>
      <c r="H21" s="21"/>
      <c r="I21" s="21"/>
      <c r="J21" s="21"/>
      <c r="K21" s="21"/>
      <c r="L21" s="21"/>
      <c r="M21" s="21"/>
      <c r="N21" s="21"/>
      <c r="O21" s="21" t="n">
        <v>1989727.88</v>
      </c>
      <c r="P21" s="21" t="n">
        <v>1383692.18</v>
      </c>
      <c r="Q21" s="21" t="n">
        <v>0</v>
      </c>
      <c r="R21" s="21" t="n">
        <f aca="false">IF(ISERROR((P21+Q21)/(J21+K21)*100),0,(P21+Q21)/(J21+K21)*100)</f>
        <v>0</v>
      </c>
      <c r="S21" s="22" t="n">
        <f aca="false">O21/E21*100</f>
        <v>93.9913761746986</v>
      </c>
      <c r="T21" s="23"/>
      <c r="V21" s="1" t="s">
        <v>32</v>
      </c>
    </row>
    <row r="22" customFormat="false" ht="11.25" hidden="true" customHeight="false" outlineLevel="0" collapsed="false">
      <c r="A22" s="18" t="n">
        <v>2</v>
      </c>
      <c r="B22" s="19" t="s">
        <v>33</v>
      </c>
      <c r="C22" s="20" t="str">
        <f aca="false">IF(U22&lt;&gt;"",U22,V22)</f>
        <v>РАСХОДЫ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 t="n">
        <v>1306331.18</v>
      </c>
      <c r="Q22" s="21" t="n">
        <v>0</v>
      </c>
      <c r="R22" s="21" t="n">
        <f aca="false">IF(ISERROR((P22+Q22)/(J22+K22)*100),0,(P22+Q22)/(J22+K22)*100)</f>
        <v>0</v>
      </c>
      <c r="S22" s="22" t="e">
        <f aca="false">O22/E22*100</f>
        <v>#DIV/0!</v>
      </c>
      <c r="T22" s="23"/>
      <c r="V22" s="1" t="s">
        <v>30</v>
      </c>
    </row>
    <row r="23" customFormat="false" ht="11.25" hidden="true" customHeight="false" outlineLevel="0" collapsed="false">
      <c r="A23" s="18" t="n">
        <v>3</v>
      </c>
      <c r="B23" s="19" t="s">
        <v>34</v>
      </c>
      <c r="C23" s="20" t="str">
        <f aca="false">IF(U23&lt;&gt;"",U23,V23)</f>
        <v>ПОСТУПЛЕНИЕ НЕФИНАНСОВЫХ АКТИВОВ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 t="n">
        <v>77361</v>
      </c>
      <c r="Q23" s="21" t="n">
        <v>0</v>
      </c>
      <c r="R23" s="21" t="n">
        <f aca="false">IF(ISERROR((P23+Q23)/(J23+K23)*100),0,(P23+Q23)/(J23+K23)*100)</f>
        <v>0</v>
      </c>
      <c r="S23" s="22" t="e">
        <f aca="false">O23/E23*100</f>
        <v>#DIV/0!</v>
      </c>
      <c r="T23" s="23"/>
      <c r="V23" s="1" t="s">
        <v>35</v>
      </c>
    </row>
    <row r="24" customFormat="false" ht="33.75" hidden="false" customHeight="false" outlineLevel="0" collapsed="false">
      <c r="A24" s="18"/>
      <c r="B24" s="19" t="s">
        <v>36</v>
      </c>
      <c r="C24" s="20" t="str">
        <f aca="false">IF(U24&lt;&gt;"",U24,V24)</f>
        <v>Обеспечение деятельности финансовых, налоговых и таможенных органов и органов финансового (финансово-бюджетного) надзора</v>
      </c>
      <c r="D24" s="21" t="n">
        <v>24000</v>
      </c>
      <c r="E24" s="21" t="n">
        <v>24000</v>
      </c>
      <c r="F24" s="21"/>
      <c r="G24" s="21"/>
      <c r="H24" s="21"/>
      <c r="I24" s="21"/>
      <c r="J24" s="21"/>
      <c r="K24" s="21"/>
      <c r="L24" s="21"/>
      <c r="M24" s="21"/>
      <c r="N24" s="21"/>
      <c r="O24" s="21" t="n">
        <v>24000</v>
      </c>
      <c r="P24" s="21" t="n">
        <v>24000</v>
      </c>
      <c r="Q24" s="21" t="n">
        <v>0</v>
      </c>
      <c r="R24" s="21" t="n">
        <f aca="false">IF(ISERROR((P24+Q24)/(J24+K24)*100),0,(P24+Q24)/(J24+K24)*100)</f>
        <v>0</v>
      </c>
      <c r="S24" s="22" t="n">
        <f aca="false">O24/E24*100</f>
        <v>100</v>
      </c>
      <c r="T24" s="23"/>
      <c r="V24" s="1" t="s">
        <v>37</v>
      </c>
    </row>
    <row r="25" customFormat="false" ht="11.25" hidden="true" customHeight="false" outlineLevel="0" collapsed="false">
      <c r="A25" s="18" t="n">
        <v>4</v>
      </c>
      <c r="B25" s="19" t="s">
        <v>38</v>
      </c>
      <c r="C25" s="20" t="str">
        <f aca="false">IF(U25&lt;&gt;"",U25,V25)</f>
        <v>РАСХОДЫ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 t="n">
        <v>24000</v>
      </c>
      <c r="Q25" s="21" t="n">
        <v>0</v>
      </c>
      <c r="R25" s="21" t="n">
        <f aca="false">IF(ISERROR((P25+Q25)/(J25+K25)*100),0,(P25+Q25)/(J25+K25)*100)</f>
        <v>0</v>
      </c>
      <c r="S25" s="22" t="e">
        <f aca="false">O25/E25*100</f>
        <v>#DIV/0!</v>
      </c>
      <c r="T25" s="23"/>
      <c r="V25" s="1" t="s">
        <v>30</v>
      </c>
    </row>
    <row r="26" customFormat="false" ht="11.25" hidden="false" customHeight="false" outlineLevel="0" collapsed="false">
      <c r="A26" s="18"/>
      <c r="B26" s="19" t="s">
        <v>39</v>
      </c>
      <c r="C26" s="20" t="str">
        <f aca="false">IF(U26&lt;&gt;"",U26,V26)</f>
        <v>Резервные фонды</v>
      </c>
      <c r="D26" s="21" t="n">
        <v>20000</v>
      </c>
      <c r="E26" s="21" t="n">
        <v>20000</v>
      </c>
      <c r="F26" s="21"/>
      <c r="G26" s="21"/>
      <c r="H26" s="21"/>
      <c r="I26" s="21"/>
      <c r="J26" s="21"/>
      <c r="K26" s="21"/>
      <c r="L26" s="21"/>
      <c r="M26" s="21"/>
      <c r="N26" s="21"/>
      <c r="O26" s="21" t="n">
        <v>0</v>
      </c>
      <c r="P26" s="21" t="n">
        <v>0</v>
      </c>
      <c r="Q26" s="21" t="n">
        <v>0</v>
      </c>
      <c r="R26" s="21" t="n">
        <f aca="false">IF(ISERROR((P26+Q26)/(J26+K26)*100),0,(P26+Q26)/(J26+K26)*100)</f>
        <v>0</v>
      </c>
      <c r="S26" s="22" t="n">
        <v>0</v>
      </c>
      <c r="T26" s="23"/>
      <c r="V26" s="1" t="s">
        <v>40</v>
      </c>
    </row>
    <row r="27" customFormat="false" ht="11.25" hidden="true" customHeight="false" outlineLevel="0" collapsed="false">
      <c r="A27" s="18" t="n">
        <v>5</v>
      </c>
      <c r="B27" s="19" t="s">
        <v>41</v>
      </c>
      <c r="C27" s="20" t="str">
        <f aca="false">IF(U27&lt;&gt;"",U27,V27)</f>
        <v>РАСХОДЫ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 t="n">
        <v>0</v>
      </c>
      <c r="Q27" s="21" t="n">
        <v>0</v>
      </c>
      <c r="R27" s="21" t="n">
        <f aca="false">IF(ISERROR((P27+Q27)/(J27+K27)*100),0,(P27+Q27)/(J27+K27)*100)</f>
        <v>0</v>
      </c>
      <c r="S27" s="22" t="e">
        <f aca="false">O27/E27*100</f>
        <v>#DIV/0!</v>
      </c>
      <c r="T27" s="23"/>
      <c r="V27" s="1" t="s">
        <v>30</v>
      </c>
    </row>
    <row r="28" customFormat="false" ht="11.25" hidden="false" customHeight="false" outlineLevel="0" collapsed="false">
      <c r="A28" s="18"/>
      <c r="B28" s="19" t="s">
        <v>42</v>
      </c>
      <c r="C28" s="20" t="str">
        <f aca="false">IF(U28&lt;&gt;"",U28,V28)</f>
        <v>Другие общегосударственные вопросы</v>
      </c>
      <c r="D28" s="21" t="n">
        <v>120000</v>
      </c>
      <c r="E28" s="21" t="n">
        <v>125000</v>
      </c>
      <c r="F28" s="21"/>
      <c r="G28" s="21"/>
      <c r="H28" s="21"/>
      <c r="I28" s="21"/>
      <c r="J28" s="21"/>
      <c r="K28" s="21"/>
      <c r="L28" s="21"/>
      <c r="M28" s="21"/>
      <c r="N28" s="21"/>
      <c r="O28" s="21" t="n">
        <v>103290</v>
      </c>
      <c r="P28" s="21" t="n">
        <v>74240</v>
      </c>
      <c r="Q28" s="21" t="n">
        <v>0</v>
      </c>
      <c r="R28" s="21" t="n">
        <f aca="false">IF(ISERROR((P28+Q28)/(J28+K28)*100),0,(P28+Q28)/(J28+K28)*100)</f>
        <v>0</v>
      </c>
      <c r="S28" s="22" t="n">
        <f aca="false">O28/E28*100</f>
        <v>82.632</v>
      </c>
      <c r="T28" s="23"/>
      <c r="V28" s="1" t="s">
        <v>43</v>
      </c>
    </row>
    <row r="29" customFormat="false" ht="11.25" hidden="true" customHeight="false" outlineLevel="0" collapsed="false">
      <c r="A29" s="18" t="n">
        <v>6</v>
      </c>
      <c r="B29" s="19" t="s">
        <v>44</v>
      </c>
      <c r="C29" s="20" t="str">
        <f aca="false">IF(U29&lt;&gt;"",U29,V29)</f>
        <v>РАСХОДЫ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 t="n">
        <v>74240</v>
      </c>
      <c r="Q29" s="21" t="n">
        <v>0</v>
      </c>
      <c r="R29" s="21" t="n">
        <f aca="false">IF(ISERROR((P29+Q29)/(J29+K29)*100),0,(P29+Q29)/(J29+K29)*100)</f>
        <v>0</v>
      </c>
      <c r="S29" s="22" t="e">
        <f aca="false">O29/E29*100</f>
        <v>#DIV/0!</v>
      </c>
      <c r="T29" s="23"/>
      <c r="V29" s="1" t="s">
        <v>30</v>
      </c>
    </row>
    <row r="30" customFormat="false" ht="11.25" hidden="true" customHeight="false" outlineLevel="0" collapsed="false">
      <c r="A30" s="18" t="n">
        <v>7</v>
      </c>
      <c r="B30" s="19" t="s">
        <v>45</v>
      </c>
      <c r="C30" s="20" t="str">
        <f aca="false">IF(U30&lt;&gt;"",U30,V30)</f>
        <v>ПОСТУПЛЕНИЕ НЕФИНАНСОВЫХ АКТИВОВ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 t="n">
        <v>0</v>
      </c>
      <c r="Q30" s="21" t="n">
        <v>0</v>
      </c>
      <c r="R30" s="21" t="n">
        <f aca="false">IF(ISERROR((P30+Q30)/(J30+K30)*100),0,(P30+Q30)/(J30+K30)*100)</f>
        <v>0</v>
      </c>
      <c r="S30" s="22" t="e">
        <f aca="false">O30/E30*100</f>
        <v>#DIV/0!</v>
      </c>
      <c r="T30" s="23"/>
      <c r="V30" s="1" t="s">
        <v>35</v>
      </c>
    </row>
    <row r="31" customFormat="false" ht="11.25" hidden="false" customHeight="false" outlineLevel="0" collapsed="false">
      <c r="A31" s="18"/>
      <c r="B31" s="19" t="s">
        <v>46</v>
      </c>
      <c r="C31" s="20" t="str">
        <f aca="false">IF(U31&lt;&gt;"",U31,V31)</f>
        <v>Национальная оборона</v>
      </c>
      <c r="D31" s="21" t="n">
        <f aca="false">D32</f>
        <v>85113</v>
      </c>
      <c r="E31" s="21" t="n">
        <f aca="false">E32</f>
        <v>89328</v>
      </c>
      <c r="F31" s="21" t="n">
        <f aca="false">F32</f>
        <v>0</v>
      </c>
      <c r="G31" s="21" t="n">
        <f aca="false">G32</f>
        <v>0</v>
      </c>
      <c r="H31" s="21" t="n">
        <f aca="false">H32</f>
        <v>0</v>
      </c>
      <c r="I31" s="21" t="n">
        <f aca="false">I32</f>
        <v>0</v>
      </c>
      <c r="J31" s="21" t="n">
        <f aca="false">J32</f>
        <v>0</v>
      </c>
      <c r="K31" s="21" t="n">
        <f aca="false">K32</f>
        <v>0</v>
      </c>
      <c r="L31" s="21" t="n">
        <f aca="false">L32</f>
        <v>0</v>
      </c>
      <c r="M31" s="21" t="n">
        <f aca="false">M32</f>
        <v>0</v>
      </c>
      <c r="N31" s="21" t="n">
        <f aca="false">N32</f>
        <v>0</v>
      </c>
      <c r="O31" s="21" t="n">
        <f aca="false">O32</f>
        <v>54010.56</v>
      </c>
      <c r="P31" s="21" t="n">
        <v>78224.42</v>
      </c>
      <c r="Q31" s="21" t="n">
        <v>0</v>
      </c>
      <c r="R31" s="21" t="n">
        <f aca="false">IF(ISERROR((P31+Q31)/(J31+K31)*100),0,(P31+Q31)/(J31+K31)*100)</f>
        <v>0</v>
      </c>
      <c r="S31" s="22" t="n">
        <f aca="false">O31/E31*100</f>
        <v>60.4631918323482</v>
      </c>
      <c r="T31" s="23"/>
      <c r="V31" s="1" t="s">
        <v>47</v>
      </c>
    </row>
    <row r="32" customFormat="false" ht="11.25" hidden="false" customHeight="false" outlineLevel="0" collapsed="false">
      <c r="A32" s="18"/>
      <c r="B32" s="19" t="s">
        <v>48</v>
      </c>
      <c r="C32" s="20" t="str">
        <f aca="false">IF(U32&lt;&gt;"",U32,V32)</f>
        <v>Мобилизационная  и вневойсковая подготовка</v>
      </c>
      <c r="D32" s="21" t="n">
        <v>85113</v>
      </c>
      <c r="E32" s="21" t="n">
        <v>89328</v>
      </c>
      <c r="F32" s="21"/>
      <c r="G32" s="21"/>
      <c r="H32" s="21"/>
      <c r="I32" s="21"/>
      <c r="J32" s="21"/>
      <c r="K32" s="21"/>
      <c r="L32" s="21"/>
      <c r="M32" s="21"/>
      <c r="N32" s="21"/>
      <c r="O32" s="21" t="n">
        <v>54010.56</v>
      </c>
      <c r="P32" s="21" t="n">
        <v>78224.42</v>
      </c>
      <c r="Q32" s="21" t="n">
        <v>0</v>
      </c>
      <c r="R32" s="21" t="n">
        <f aca="false">IF(ISERROR((P32+Q32)/(J32+K32)*100),0,(P32+Q32)/(J32+K32)*100)</f>
        <v>0</v>
      </c>
      <c r="S32" s="22" t="n">
        <f aca="false">O32/E32*100</f>
        <v>60.4631918323482</v>
      </c>
      <c r="T32" s="23"/>
      <c r="V32" s="1" t="s">
        <v>49</v>
      </c>
    </row>
    <row r="33" customFormat="false" ht="11.25" hidden="true" customHeight="false" outlineLevel="0" collapsed="false">
      <c r="A33" s="18" t="n">
        <v>8</v>
      </c>
      <c r="B33" s="19" t="s">
        <v>50</v>
      </c>
      <c r="C33" s="20" t="str">
        <f aca="false">IF(U33&lt;&gt;"",U33,V33)</f>
        <v>РАСХОДЫ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 t="n">
        <v>51784.42</v>
      </c>
      <c r="Q33" s="21" t="n">
        <v>0</v>
      </c>
      <c r="R33" s="21" t="n">
        <f aca="false">IF(ISERROR((P33+Q33)/(J33+K33)*100),0,(P33+Q33)/(J33+K33)*100)</f>
        <v>0</v>
      </c>
      <c r="S33" s="22" t="e">
        <f aca="false">O33/E33*100</f>
        <v>#DIV/0!</v>
      </c>
      <c r="T33" s="23"/>
      <c r="V33" s="1" t="s">
        <v>30</v>
      </c>
    </row>
    <row r="34" customFormat="false" ht="11.25" hidden="true" customHeight="false" outlineLevel="0" collapsed="false">
      <c r="A34" s="18" t="n">
        <v>9</v>
      </c>
      <c r="B34" s="19" t="s">
        <v>51</v>
      </c>
      <c r="C34" s="20" t="str">
        <f aca="false">IF(U34&lt;&gt;"",U34,V34)</f>
        <v>ПОСТУПЛЕНИЕ НЕФИНАНСОВЫХ АКТИВОВ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 t="n">
        <v>26440</v>
      </c>
      <c r="Q34" s="21" t="n">
        <v>0</v>
      </c>
      <c r="R34" s="21" t="n">
        <f aca="false">IF(ISERROR((P34+Q34)/(J34+K34)*100),0,(P34+Q34)/(J34+K34)*100)</f>
        <v>0</v>
      </c>
      <c r="S34" s="22" t="e">
        <f aca="false">O34/E34*100</f>
        <v>#DIV/0!</v>
      </c>
      <c r="T34" s="23"/>
      <c r="V34" s="1" t="s">
        <v>35</v>
      </c>
    </row>
    <row r="35" customFormat="false" ht="22.5" hidden="false" customHeight="false" outlineLevel="0" collapsed="false">
      <c r="A35" s="18"/>
      <c r="B35" s="19" t="s">
        <v>52</v>
      </c>
      <c r="C35" s="20" t="str">
        <f aca="false">IF(U35&lt;&gt;"",U35,V35)</f>
        <v>Национальная безопасность и правоохранительная деятельность</v>
      </c>
      <c r="D35" s="21" t="n">
        <f aca="false">D36</f>
        <v>100000</v>
      </c>
      <c r="E35" s="21" t="n">
        <f aca="false">E36</f>
        <v>100000</v>
      </c>
      <c r="F35" s="21"/>
      <c r="G35" s="21"/>
      <c r="H35" s="21"/>
      <c r="I35" s="21"/>
      <c r="J35" s="21"/>
      <c r="K35" s="21"/>
      <c r="L35" s="21"/>
      <c r="M35" s="21"/>
      <c r="N35" s="21"/>
      <c r="O35" s="21" t="n">
        <f aca="false">O36</f>
        <v>50180</v>
      </c>
      <c r="P35" s="21" t="n">
        <v>5156</v>
      </c>
      <c r="Q35" s="21" t="n">
        <v>0</v>
      </c>
      <c r="R35" s="21" t="n">
        <f aca="false">IF(ISERROR((P35+Q35)/(J35+K35)*100),0,(P35+Q35)/(J35+K35)*100)</f>
        <v>0</v>
      </c>
      <c r="S35" s="22" t="n">
        <v>0</v>
      </c>
      <c r="T35" s="23"/>
      <c r="V35" s="1" t="s">
        <v>53</v>
      </c>
    </row>
    <row r="36" customFormat="false" ht="33.75" hidden="false" customHeight="false" outlineLevel="0" collapsed="false">
      <c r="A36" s="18"/>
      <c r="B36" s="19" t="s">
        <v>54</v>
      </c>
      <c r="C36" s="20" t="str">
        <f aca="false">IF(U36&lt;&gt;"",U36,V36)</f>
        <v>Предупреждение и ликвидация последствий чрезвычайных ситуаций природного и техногенного характера, гражданская оборона</v>
      </c>
      <c r="D36" s="21" t="n">
        <v>100000</v>
      </c>
      <c r="E36" s="21" t="n">
        <v>100000</v>
      </c>
      <c r="F36" s="21"/>
      <c r="G36" s="21"/>
      <c r="H36" s="21"/>
      <c r="I36" s="21"/>
      <c r="J36" s="21"/>
      <c r="K36" s="21"/>
      <c r="L36" s="21"/>
      <c r="M36" s="21"/>
      <c r="N36" s="21"/>
      <c r="O36" s="21" t="n">
        <v>50180</v>
      </c>
      <c r="P36" s="21" t="n">
        <v>5156</v>
      </c>
      <c r="Q36" s="21" t="n">
        <v>0</v>
      </c>
      <c r="R36" s="21" t="n">
        <f aca="false">IF(ISERROR((P36+Q36)/(J36+K36)*100),0,(P36+Q36)/(J36+K36)*100)</f>
        <v>0</v>
      </c>
      <c r="S36" s="22" t="n">
        <v>0</v>
      </c>
      <c r="T36" s="23"/>
      <c r="V36" s="1" t="s">
        <v>55</v>
      </c>
    </row>
    <row r="37" customFormat="false" ht="11.25" hidden="true" customHeight="false" outlineLevel="0" collapsed="false">
      <c r="A37" s="18" t="n">
        <v>10</v>
      </c>
      <c r="B37" s="19" t="s">
        <v>56</v>
      </c>
      <c r="C37" s="20" t="str">
        <f aca="false">IF(U37&lt;&gt;"",U37,V37)</f>
        <v>РАСХОДЫ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 t="n">
        <v>5156</v>
      </c>
      <c r="Q37" s="21" t="n">
        <v>0</v>
      </c>
      <c r="R37" s="21" t="n">
        <f aca="false">IF(ISERROR((P37+Q37)/(J37+K37)*100),0,(P37+Q37)/(J37+K37)*100)</f>
        <v>0</v>
      </c>
      <c r="S37" s="22" t="e">
        <f aca="false">O37/E37*100</f>
        <v>#DIV/0!</v>
      </c>
      <c r="T37" s="23"/>
      <c r="V37" s="1" t="s">
        <v>30</v>
      </c>
    </row>
    <row r="38" customFormat="false" ht="11.25" hidden="false" customHeight="false" outlineLevel="0" collapsed="false">
      <c r="A38" s="18"/>
      <c r="B38" s="19" t="s">
        <v>57</v>
      </c>
      <c r="C38" s="20" t="str">
        <f aca="false">IF(U38&lt;&gt;"",U38,V38)</f>
        <v>Национальная экономика</v>
      </c>
      <c r="D38" s="21" t="n">
        <f aca="false">D39+D41</f>
        <v>190000</v>
      </c>
      <c r="E38" s="21" t="n">
        <f aca="false">E39+E41</f>
        <v>190000</v>
      </c>
      <c r="F38" s="21" t="n">
        <f aca="false">F39+F41</f>
        <v>0</v>
      </c>
      <c r="G38" s="21" t="n">
        <f aca="false">G39+G41</f>
        <v>0</v>
      </c>
      <c r="H38" s="21" t="n">
        <f aca="false">H39+H41</f>
        <v>0</v>
      </c>
      <c r="I38" s="21" t="n">
        <f aca="false">I39+I41</f>
        <v>0</v>
      </c>
      <c r="J38" s="21" t="n">
        <f aca="false">J39+J41</f>
        <v>0</v>
      </c>
      <c r="K38" s="21" t="n">
        <f aca="false">K39+K41</f>
        <v>0</v>
      </c>
      <c r="L38" s="21" t="n">
        <f aca="false">L39+L41</f>
        <v>0</v>
      </c>
      <c r="M38" s="21" t="n">
        <f aca="false">M39+M41</f>
        <v>0</v>
      </c>
      <c r="N38" s="21" t="n">
        <f aca="false">N39+N41</f>
        <v>0</v>
      </c>
      <c r="O38" s="21" t="n">
        <f aca="false">O39+O41</f>
        <v>118310</v>
      </c>
      <c r="P38" s="21" t="n">
        <v>312391</v>
      </c>
      <c r="Q38" s="21" t="n">
        <v>0</v>
      </c>
      <c r="R38" s="21" t="n">
        <f aca="false">IF(ISERROR((P38+Q38)/(J38+K38)*100),0,(P38+Q38)/(J38+K38)*100)</f>
        <v>0</v>
      </c>
      <c r="S38" s="22" t="n">
        <f aca="false">O38/E38*100</f>
        <v>62.2684210526316</v>
      </c>
      <c r="T38" s="23"/>
      <c r="V38" s="1" t="s">
        <v>58</v>
      </c>
    </row>
    <row r="39" customFormat="false" ht="11.25" hidden="false" customHeight="false" outlineLevel="0" collapsed="false">
      <c r="A39" s="18"/>
      <c r="B39" s="19" t="s">
        <v>59</v>
      </c>
      <c r="C39" s="20" t="s">
        <v>60</v>
      </c>
      <c r="D39" s="21" t="n">
        <v>0</v>
      </c>
      <c r="E39" s="21" t="n">
        <v>0</v>
      </c>
      <c r="F39" s="21"/>
      <c r="G39" s="21"/>
      <c r="H39" s="21"/>
      <c r="I39" s="21"/>
      <c r="J39" s="21"/>
      <c r="K39" s="21"/>
      <c r="L39" s="21"/>
      <c r="M39" s="21"/>
      <c r="N39" s="21"/>
      <c r="O39" s="21" t="n">
        <v>0</v>
      </c>
      <c r="P39" s="21" t="n">
        <v>150000</v>
      </c>
      <c r="Q39" s="21" t="n">
        <v>0</v>
      </c>
      <c r="R39" s="21" t="n">
        <f aca="false">IF(ISERROR((P39+Q39)/(J39+K39)*100),0,(P39+Q39)/(J39+K39)*100)</f>
        <v>0</v>
      </c>
      <c r="S39" s="22" t="n">
        <v>0</v>
      </c>
      <c r="T39" s="23"/>
      <c r="V39" s="1" t="s">
        <v>61</v>
      </c>
    </row>
    <row r="40" customFormat="false" ht="11.25" hidden="true" customHeight="false" outlineLevel="0" collapsed="false">
      <c r="A40" s="18" t="n">
        <v>11</v>
      </c>
      <c r="B40" s="19" t="s">
        <v>62</v>
      </c>
      <c r="C40" s="20" t="str">
        <f aca="false">IF(U40&lt;&gt;"",U40,V40)</f>
        <v>РАСХОДЫ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 t="n">
        <v>150000</v>
      </c>
      <c r="Q40" s="21" t="n">
        <v>0</v>
      </c>
      <c r="R40" s="21" t="n">
        <f aca="false">IF(ISERROR((P40+Q40)/(J40+K40)*100),0,(P40+Q40)/(J40+K40)*100)</f>
        <v>0</v>
      </c>
      <c r="S40" s="22" t="e">
        <f aca="false">O40/E40*100</f>
        <v>#DIV/0!</v>
      </c>
      <c r="T40" s="23"/>
      <c r="V40" s="1" t="s">
        <v>30</v>
      </c>
    </row>
    <row r="41" customFormat="false" ht="11.25" hidden="false" customHeight="false" outlineLevel="0" collapsed="false">
      <c r="A41" s="18"/>
      <c r="B41" s="19" t="s">
        <v>63</v>
      </c>
      <c r="C41" s="20" t="str">
        <f aca="false">IF(U41&lt;&gt;"",U41,V41)</f>
        <v>Другие вопросы в области национальной экономики</v>
      </c>
      <c r="D41" s="21" t="n">
        <v>190000</v>
      </c>
      <c r="E41" s="21" t="n">
        <v>190000</v>
      </c>
      <c r="F41" s="21"/>
      <c r="G41" s="21"/>
      <c r="H41" s="21"/>
      <c r="I41" s="21"/>
      <c r="J41" s="21"/>
      <c r="K41" s="21"/>
      <c r="L41" s="21"/>
      <c r="M41" s="21"/>
      <c r="N41" s="21"/>
      <c r="O41" s="21" t="n">
        <v>118310</v>
      </c>
      <c r="P41" s="21" t="n">
        <v>162391</v>
      </c>
      <c r="Q41" s="21" t="n">
        <v>0</v>
      </c>
      <c r="R41" s="21" t="n">
        <f aca="false">IF(ISERROR((P41+Q41)/(J41+K41)*100),0,(P41+Q41)/(J41+K41)*100)</f>
        <v>0</v>
      </c>
      <c r="S41" s="22" t="n">
        <f aca="false">O41/E41*100</f>
        <v>62.2684210526316</v>
      </c>
      <c r="T41" s="23"/>
      <c r="V41" s="1" t="s">
        <v>64</v>
      </c>
    </row>
    <row r="42" customFormat="false" ht="11.25" hidden="true" customHeight="false" outlineLevel="0" collapsed="false">
      <c r="A42" s="18" t="n">
        <v>12</v>
      </c>
      <c r="B42" s="19" t="s">
        <v>65</v>
      </c>
      <c r="C42" s="20" t="str">
        <f aca="false">IF(U42&lt;&gt;"",U42,V42)</f>
        <v>РАСХОДЫ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 t="n">
        <v>162391</v>
      </c>
      <c r="Q42" s="21" t="n">
        <v>0</v>
      </c>
      <c r="R42" s="21" t="n">
        <f aca="false">IF(ISERROR((P42+Q42)/(J42+K42)*100),0,(P42+Q42)/(J42+K42)*100)</f>
        <v>0</v>
      </c>
      <c r="S42" s="22" t="e">
        <f aca="false">O42/E42*100</f>
        <v>#DIV/0!</v>
      </c>
      <c r="T42" s="23"/>
      <c r="V42" s="1" t="s">
        <v>30</v>
      </c>
    </row>
    <row r="43" customFormat="false" ht="11.25" hidden="false" customHeight="false" outlineLevel="0" collapsed="false">
      <c r="A43" s="18"/>
      <c r="B43" s="19" t="s">
        <v>66</v>
      </c>
      <c r="C43" s="20" t="str">
        <f aca="false">IF(U43&lt;&gt;"",U43,V43)</f>
        <v>Жилищно-коммунальное хозяйство</v>
      </c>
      <c r="D43" s="21" t="n">
        <f aca="false">D44+D46+D48</f>
        <v>14990900</v>
      </c>
      <c r="E43" s="21" t="n">
        <f aca="false">E44+E46+E48</f>
        <v>5724313</v>
      </c>
      <c r="F43" s="21" t="n">
        <f aca="false">F44+F46+F48</f>
        <v>0</v>
      </c>
      <c r="G43" s="21" t="n">
        <f aca="false">G44+G46+G48</f>
        <v>0</v>
      </c>
      <c r="H43" s="21" t="n">
        <f aca="false">H44+H46+H48</f>
        <v>0</v>
      </c>
      <c r="I43" s="21" t="n">
        <f aca="false">I44+I46+I48</f>
        <v>0</v>
      </c>
      <c r="J43" s="21" t="n">
        <f aca="false">J44+J46+J48</f>
        <v>0</v>
      </c>
      <c r="K43" s="21" t="n">
        <f aca="false">K44+K46+K48</f>
        <v>0</v>
      </c>
      <c r="L43" s="21" t="n">
        <f aca="false">L44+L46+L48</f>
        <v>0</v>
      </c>
      <c r="M43" s="21" t="n">
        <f aca="false">M44+M46+M48</f>
        <v>0</v>
      </c>
      <c r="N43" s="21" t="n">
        <f aca="false">N44+N46+N48</f>
        <v>0</v>
      </c>
      <c r="O43" s="21" t="n">
        <f aca="false">O44+O46+O48</f>
        <v>1599665.34</v>
      </c>
      <c r="P43" s="21" t="n">
        <v>3829655.01</v>
      </c>
      <c r="Q43" s="21" t="n">
        <v>0</v>
      </c>
      <c r="R43" s="21" t="n">
        <f aca="false">IF(ISERROR((P43+Q43)/(J43+K43)*100),0,(P43+Q43)/(J43+K43)*100)</f>
        <v>0</v>
      </c>
      <c r="S43" s="22" t="n">
        <f aca="false">O43/E43*100</f>
        <v>27.9451060764846</v>
      </c>
      <c r="T43" s="23"/>
      <c r="V43" s="1" t="s">
        <v>67</v>
      </c>
    </row>
    <row r="44" customFormat="false" ht="11.25" hidden="false" customHeight="false" outlineLevel="0" collapsed="false">
      <c r="A44" s="18"/>
      <c r="B44" s="19" t="s">
        <v>68</v>
      </c>
      <c r="C44" s="20" t="str">
        <f aca="false">IF(U44&lt;&gt;"",U44,V44)</f>
        <v>Жилищное хозяйство</v>
      </c>
      <c r="D44" s="21" t="n">
        <v>0</v>
      </c>
      <c r="E44" s="21" t="n">
        <v>165222</v>
      </c>
      <c r="F44" s="21"/>
      <c r="G44" s="21"/>
      <c r="H44" s="21"/>
      <c r="I44" s="21"/>
      <c r="J44" s="21"/>
      <c r="K44" s="21"/>
      <c r="L44" s="21"/>
      <c r="M44" s="21"/>
      <c r="N44" s="21"/>
      <c r="O44" s="21" t="n">
        <v>165222</v>
      </c>
      <c r="P44" s="21" t="n">
        <v>0</v>
      </c>
      <c r="Q44" s="21" t="n">
        <v>0</v>
      </c>
      <c r="R44" s="21" t="n">
        <f aca="false">IF(ISERROR((P44+Q44)/(J44+K44)*100),0,(P44+Q44)/(J44+K44)*100)</f>
        <v>0</v>
      </c>
      <c r="S44" s="22" t="n">
        <v>0</v>
      </c>
      <c r="T44" s="23"/>
      <c r="V44" s="1" t="s">
        <v>69</v>
      </c>
    </row>
    <row r="45" customFormat="false" ht="11.25" hidden="true" customHeight="false" outlineLevel="0" collapsed="false">
      <c r="A45" s="18" t="n">
        <v>13</v>
      </c>
      <c r="B45" s="19" t="s">
        <v>70</v>
      </c>
      <c r="C45" s="20" t="str">
        <f aca="false">IF(U45&lt;&gt;"",U45,V45)</f>
        <v>РАСХОДЫ</v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 t="n">
        <v>0</v>
      </c>
      <c r="Q45" s="21" t="n">
        <v>0</v>
      </c>
      <c r="R45" s="21" t="n">
        <f aca="false">IF(ISERROR((P45+Q45)/(J45+K45)*100),0,(P45+Q45)/(J45+K45)*100)</f>
        <v>0</v>
      </c>
      <c r="S45" s="22" t="e">
        <f aca="false">O45/E45*100</f>
        <v>#DIV/0!</v>
      </c>
      <c r="T45" s="23"/>
      <c r="V45" s="1" t="s">
        <v>30</v>
      </c>
    </row>
    <row r="46" customFormat="false" ht="11.25" hidden="false" customHeight="false" outlineLevel="0" collapsed="false">
      <c r="A46" s="18"/>
      <c r="B46" s="19" t="s">
        <v>71</v>
      </c>
      <c r="C46" s="20" t="str">
        <f aca="false">IF(U46&lt;&gt;"",U46,V46)</f>
        <v>Коммунальное хозяйство</v>
      </c>
      <c r="D46" s="21" t="n">
        <v>300000</v>
      </c>
      <c r="E46" s="21" t="n">
        <v>591175</v>
      </c>
      <c r="F46" s="21"/>
      <c r="G46" s="21"/>
      <c r="H46" s="21"/>
      <c r="I46" s="21"/>
      <c r="J46" s="21"/>
      <c r="K46" s="21"/>
      <c r="L46" s="21"/>
      <c r="M46" s="21"/>
      <c r="N46" s="21"/>
      <c r="O46" s="21" t="n">
        <v>360038.5</v>
      </c>
      <c r="P46" s="21" t="n">
        <v>0</v>
      </c>
      <c r="Q46" s="21" t="n">
        <v>0</v>
      </c>
      <c r="R46" s="21" t="n">
        <f aca="false">IF(ISERROR((P46+Q46)/(J46+K46)*100),0,(P46+Q46)/(J46+K46)*100)</f>
        <v>0</v>
      </c>
      <c r="S46" s="22" t="n">
        <v>0</v>
      </c>
      <c r="T46" s="23"/>
      <c r="V46" s="1" t="s">
        <v>72</v>
      </c>
    </row>
    <row r="47" customFormat="false" ht="11.25" hidden="true" customHeight="false" outlineLevel="0" collapsed="false">
      <c r="A47" s="18" t="n">
        <v>14</v>
      </c>
      <c r="B47" s="19" t="s">
        <v>73</v>
      </c>
      <c r="C47" s="20" t="str">
        <f aca="false">IF(U47&lt;&gt;"",U47,V47)</f>
        <v>ПОСТУПЛЕНИЕ НЕФИНАНСОВЫХ АКТИВОВ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 t="n">
        <v>0</v>
      </c>
      <c r="Q47" s="21" t="n">
        <v>0</v>
      </c>
      <c r="R47" s="21" t="n">
        <f aca="false">IF(ISERROR((P47+Q47)/(J47+K47)*100),0,(P47+Q47)/(J47+K47)*100)</f>
        <v>0</v>
      </c>
      <c r="S47" s="22" t="e">
        <f aca="false">O47/E47*100</f>
        <v>#DIV/0!</v>
      </c>
      <c r="T47" s="23"/>
      <c r="V47" s="1" t="s">
        <v>35</v>
      </c>
    </row>
    <row r="48" customFormat="false" ht="11.25" hidden="false" customHeight="false" outlineLevel="0" collapsed="false">
      <c r="A48" s="18"/>
      <c r="B48" s="19" t="s">
        <v>74</v>
      </c>
      <c r="C48" s="20" t="str">
        <f aca="false">IF(U48&lt;&gt;"",U48,V48)</f>
        <v>Благоустройство</v>
      </c>
      <c r="D48" s="21" t="n">
        <v>14690900</v>
      </c>
      <c r="E48" s="21" t="n">
        <v>4967916</v>
      </c>
      <c r="F48" s="21"/>
      <c r="G48" s="21"/>
      <c r="H48" s="21"/>
      <c r="I48" s="21"/>
      <c r="J48" s="21"/>
      <c r="K48" s="21"/>
      <c r="L48" s="21"/>
      <c r="M48" s="21"/>
      <c r="N48" s="21"/>
      <c r="O48" s="21" t="n">
        <v>1074404.84</v>
      </c>
      <c r="P48" s="21" t="n">
        <v>3829655.01</v>
      </c>
      <c r="Q48" s="21" t="n">
        <v>0</v>
      </c>
      <c r="R48" s="21" t="n">
        <f aca="false">IF(ISERROR((P48+Q48)/(J48+K48)*100),0,(P48+Q48)/(J48+K48)*100)</f>
        <v>0</v>
      </c>
      <c r="S48" s="22" t="n">
        <f aca="false">O48/E48*100</f>
        <v>21.6268721129745</v>
      </c>
      <c r="T48" s="23"/>
      <c r="V48" s="1" t="s">
        <v>75</v>
      </c>
    </row>
    <row r="49" customFormat="false" ht="11.25" hidden="true" customHeight="false" outlineLevel="0" collapsed="false">
      <c r="A49" s="18" t="n">
        <v>15</v>
      </c>
      <c r="B49" s="19" t="s">
        <v>76</v>
      </c>
      <c r="C49" s="20" t="str">
        <f aca="false">IF(U49&lt;&gt;"",U49,V49)</f>
        <v>РАСХОДЫ</v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 t="n">
        <v>2289814.73</v>
      </c>
      <c r="Q49" s="21" t="n">
        <v>0</v>
      </c>
      <c r="R49" s="21" t="n">
        <f aca="false">IF(ISERROR((P49+Q49)/(J49+K49)*100),0,(P49+Q49)/(J49+K49)*100)</f>
        <v>0</v>
      </c>
      <c r="S49" s="22" t="e">
        <f aca="false">O49/E49*100</f>
        <v>#DIV/0!</v>
      </c>
      <c r="T49" s="23"/>
      <c r="V49" s="1" t="s">
        <v>30</v>
      </c>
    </row>
    <row r="50" customFormat="false" ht="11.25" hidden="true" customHeight="false" outlineLevel="0" collapsed="false">
      <c r="A50" s="18" t="n">
        <v>16</v>
      </c>
      <c r="B50" s="19" t="s">
        <v>77</v>
      </c>
      <c r="C50" s="20" t="str">
        <f aca="false">IF(U50&lt;&gt;"",U50,V50)</f>
        <v>ПОСТУПЛЕНИЕ НЕФИНАНСОВЫХ АКТИВОВ</v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 t="n">
        <v>1539840.28</v>
      </c>
      <c r="Q50" s="21" t="n">
        <v>0</v>
      </c>
      <c r="R50" s="21" t="n">
        <f aca="false">IF(ISERROR((P50+Q50)/(J50+K50)*100),0,(P50+Q50)/(J50+K50)*100)</f>
        <v>0</v>
      </c>
      <c r="S50" s="22" t="e">
        <f aca="false">O50/E50*100</f>
        <v>#DIV/0!</v>
      </c>
      <c r="T50" s="23"/>
      <c r="V50" s="1" t="s">
        <v>35</v>
      </c>
    </row>
    <row r="51" customFormat="false" ht="11.25" hidden="false" customHeight="false" outlineLevel="0" collapsed="false">
      <c r="A51" s="18"/>
      <c r="B51" s="19" t="s">
        <v>78</v>
      </c>
      <c r="C51" s="20" t="str">
        <f aca="false">IF(U51&lt;&gt;"",U51,V51)</f>
        <v>Образование</v>
      </c>
      <c r="D51" s="21" t="n">
        <v>0</v>
      </c>
      <c r="E51" s="21" t="n">
        <v>0</v>
      </c>
      <c r="F51" s="21" t="n">
        <f aca="false">F52+F54</f>
        <v>0</v>
      </c>
      <c r="G51" s="21" t="n">
        <f aca="false">G52+G54</f>
        <v>0</v>
      </c>
      <c r="H51" s="21" t="n">
        <f aca="false">H52+H54</f>
        <v>0</v>
      </c>
      <c r="I51" s="21" t="n">
        <f aca="false">I52+I54</f>
        <v>0</v>
      </c>
      <c r="J51" s="21" t="n">
        <f aca="false">J52+J54</f>
        <v>0</v>
      </c>
      <c r="K51" s="21" t="n">
        <f aca="false">K52+K54</f>
        <v>0</v>
      </c>
      <c r="L51" s="21" t="n">
        <f aca="false">L52+L54</f>
        <v>0</v>
      </c>
      <c r="M51" s="21" t="n">
        <f aca="false">M52+M54</f>
        <v>0</v>
      </c>
      <c r="N51" s="21" t="n">
        <f aca="false">N52+N54</f>
        <v>0</v>
      </c>
      <c r="O51" s="21" t="n">
        <f aca="false">O52+O54</f>
        <v>0</v>
      </c>
      <c r="P51" s="21" t="n">
        <v>150000</v>
      </c>
      <c r="Q51" s="21" t="n">
        <v>0</v>
      </c>
      <c r="R51" s="21" t="n">
        <f aca="false">IF(ISERROR((P51+Q51)/(J51+K51)*100),0,(P51+Q51)/(J51+K51)*100)</f>
        <v>0</v>
      </c>
      <c r="S51" s="22" t="n">
        <v>0</v>
      </c>
      <c r="T51" s="23"/>
      <c r="V51" s="1" t="s">
        <v>79</v>
      </c>
    </row>
    <row r="52" customFormat="false" ht="11.25" hidden="false" customHeight="false" outlineLevel="0" collapsed="false">
      <c r="A52" s="18"/>
      <c r="B52" s="19" t="s">
        <v>80</v>
      </c>
      <c r="C52" s="20" t="str">
        <f aca="false">IF(U52&lt;&gt;"",U52,V52)</f>
        <v>Общее образование</v>
      </c>
      <c r="D52" s="21" t="n">
        <v>0</v>
      </c>
      <c r="E52" s="21" t="n">
        <v>0</v>
      </c>
      <c r="F52" s="21"/>
      <c r="G52" s="21"/>
      <c r="H52" s="21"/>
      <c r="I52" s="21"/>
      <c r="J52" s="21"/>
      <c r="K52" s="21"/>
      <c r="L52" s="21"/>
      <c r="M52" s="21"/>
      <c r="N52" s="21"/>
      <c r="O52" s="21" t="n">
        <v>0</v>
      </c>
      <c r="P52" s="21" t="n">
        <v>150000</v>
      </c>
      <c r="Q52" s="21" t="n">
        <v>0</v>
      </c>
      <c r="R52" s="21" t="n">
        <f aca="false">IF(ISERROR((P52+Q52)/(J52+K52)*100),0,(P52+Q52)/(J52+K52)*100)</f>
        <v>0</v>
      </c>
      <c r="S52" s="22" t="n">
        <v>0</v>
      </c>
      <c r="T52" s="23"/>
      <c r="V52" s="1" t="s">
        <v>81</v>
      </c>
    </row>
    <row r="53" customFormat="false" ht="11.25" hidden="true" customHeight="false" outlineLevel="0" collapsed="false">
      <c r="A53" s="18" t="n">
        <v>17</v>
      </c>
      <c r="B53" s="19" t="s">
        <v>82</v>
      </c>
      <c r="C53" s="20" t="str">
        <f aca="false">IF(U53&lt;&gt;"",U53,V53)</f>
        <v>РАСХОДЫ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 t="n">
        <v>150000</v>
      </c>
      <c r="Q53" s="21" t="n">
        <v>0</v>
      </c>
      <c r="R53" s="21" t="n">
        <f aca="false">IF(ISERROR((P53+Q53)/(J53+K53)*100),0,(P53+Q53)/(J53+K53)*100)</f>
        <v>0</v>
      </c>
      <c r="S53" s="22" t="e">
        <f aca="false">O53/E53*100</f>
        <v>#DIV/0!</v>
      </c>
      <c r="T53" s="23"/>
      <c r="V53" s="1" t="s">
        <v>30</v>
      </c>
    </row>
    <row r="54" customFormat="false" ht="11.25" hidden="false" customHeight="false" outlineLevel="0" collapsed="false">
      <c r="A54" s="18"/>
      <c r="B54" s="19" t="s">
        <v>83</v>
      </c>
      <c r="C54" s="20" t="str">
        <f aca="false">IF(U54&lt;&gt;"",U54,V54)</f>
        <v>Молодежная политика и оздоровление детей</v>
      </c>
      <c r="D54" s="21" t="n">
        <v>0</v>
      </c>
      <c r="E54" s="21" t="n">
        <v>0</v>
      </c>
      <c r="F54" s="21"/>
      <c r="G54" s="21"/>
      <c r="H54" s="21"/>
      <c r="I54" s="21"/>
      <c r="J54" s="21"/>
      <c r="K54" s="21"/>
      <c r="L54" s="21"/>
      <c r="M54" s="21"/>
      <c r="N54" s="21"/>
      <c r="O54" s="21" t="n">
        <v>0</v>
      </c>
      <c r="P54" s="21" t="n">
        <v>0</v>
      </c>
      <c r="Q54" s="21" t="n">
        <v>0</v>
      </c>
      <c r="R54" s="21" t="n">
        <f aca="false">IF(ISERROR((P54+Q54)/(J54+K54)*100),0,(P54+Q54)/(J54+K54)*100)</f>
        <v>0</v>
      </c>
      <c r="S54" s="22" t="n">
        <v>0</v>
      </c>
      <c r="T54" s="23"/>
      <c r="V54" s="1" t="s">
        <v>84</v>
      </c>
    </row>
    <row r="55" customFormat="false" ht="11.25" hidden="true" customHeight="false" outlineLevel="0" collapsed="false">
      <c r="A55" s="18" t="n">
        <v>18</v>
      </c>
      <c r="B55" s="19" t="s">
        <v>85</v>
      </c>
      <c r="C55" s="20" t="str">
        <f aca="false">IF(U55&lt;&gt;"",U55,V55)</f>
        <v>РАСХОДЫ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 t="n">
        <v>0</v>
      </c>
      <c r="Q55" s="21" t="n">
        <v>0</v>
      </c>
      <c r="R55" s="21" t="n">
        <f aca="false">IF(ISERROR((P55+Q55)/(J55+K55)*100),0,(P55+Q55)/(J55+K55)*100)</f>
        <v>0</v>
      </c>
      <c r="S55" s="22" t="e">
        <f aca="false">O55/E55*100</f>
        <v>#DIV/0!</v>
      </c>
      <c r="T55" s="23"/>
      <c r="V55" s="1" t="s">
        <v>30</v>
      </c>
    </row>
    <row r="56" customFormat="false" ht="11.25" hidden="false" customHeight="false" outlineLevel="0" collapsed="false">
      <c r="A56" s="18"/>
      <c r="B56" s="19" t="s">
        <v>86</v>
      </c>
      <c r="C56" s="20" t="str">
        <f aca="false">IF(U56&lt;&gt;"",U56,V56)</f>
        <v>Культура, кинематография</v>
      </c>
      <c r="D56" s="21" t="n">
        <f aca="false">D57</f>
        <v>2296280</v>
      </c>
      <c r="E56" s="21" t="n">
        <f aca="false">E57</f>
        <v>1751200</v>
      </c>
      <c r="F56" s="21" t="n">
        <f aca="false">F57</f>
        <v>0</v>
      </c>
      <c r="G56" s="21" t="n">
        <f aca="false">G57</f>
        <v>0</v>
      </c>
      <c r="H56" s="21" t="n">
        <f aca="false">H57</f>
        <v>0</v>
      </c>
      <c r="I56" s="21" t="n">
        <f aca="false">I57</f>
        <v>0</v>
      </c>
      <c r="J56" s="21" t="n">
        <f aca="false">J57</f>
        <v>0</v>
      </c>
      <c r="K56" s="21" t="n">
        <f aca="false">K57</f>
        <v>0</v>
      </c>
      <c r="L56" s="21" t="n">
        <f aca="false">L57</f>
        <v>0</v>
      </c>
      <c r="M56" s="21" t="n">
        <f aca="false">M57</f>
        <v>0</v>
      </c>
      <c r="N56" s="21" t="n">
        <f aca="false">N57</f>
        <v>0</v>
      </c>
      <c r="O56" s="21" t="n">
        <f aca="false">O57</f>
        <v>1207085.85</v>
      </c>
      <c r="P56" s="21" t="n">
        <v>1379196.21</v>
      </c>
      <c r="Q56" s="21" t="n">
        <v>0</v>
      </c>
      <c r="R56" s="21" t="n">
        <f aca="false">IF(ISERROR((P56+Q56)/(J56+K56)*100),0,(P56+Q56)/(J56+K56)*100)</f>
        <v>0</v>
      </c>
      <c r="S56" s="22" t="n">
        <f aca="false">O56/E56*100</f>
        <v>68.9290686386478</v>
      </c>
      <c r="T56" s="23"/>
      <c r="V56" s="1" t="s">
        <v>87</v>
      </c>
    </row>
    <row r="57" customFormat="false" ht="11.25" hidden="false" customHeight="false" outlineLevel="0" collapsed="false">
      <c r="A57" s="18"/>
      <c r="B57" s="19" t="s">
        <v>88</v>
      </c>
      <c r="C57" s="20" t="str">
        <f aca="false">IF(U57&lt;&gt;"",U57,V57)</f>
        <v>Культура</v>
      </c>
      <c r="D57" s="21" t="n">
        <v>2296280</v>
      </c>
      <c r="E57" s="21" t="n">
        <v>1751200</v>
      </c>
      <c r="F57" s="21"/>
      <c r="G57" s="21"/>
      <c r="H57" s="21"/>
      <c r="I57" s="21"/>
      <c r="J57" s="21"/>
      <c r="K57" s="21"/>
      <c r="L57" s="21"/>
      <c r="M57" s="21"/>
      <c r="N57" s="21"/>
      <c r="O57" s="21" t="n">
        <v>1207085.85</v>
      </c>
      <c r="P57" s="21" t="n">
        <v>1379196.21</v>
      </c>
      <c r="Q57" s="21" t="n">
        <v>0</v>
      </c>
      <c r="R57" s="21" t="n">
        <f aca="false">IF(ISERROR((P57+Q57)/(J57+K57)*100),0,(P57+Q57)/(J57+K57)*100)</f>
        <v>0</v>
      </c>
      <c r="S57" s="22" t="n">
        <f aca="false">O57/E57*100</f>
        <v>68.9290686386478</v>
      </c>
      <c r="T57" s="23"/>
      <c r="V57" s="1" t="s">
        <v>89</v>
      </c>
    </row>
    <row r="58" customFormat="false" ht="11.25" hidden="true" customHeight="false" outlineLevel="0" collapsed="false">
      <c r="A58" s="18" t="n">
        <v>19</v>
      </c>
      <c r="B58" s="19" t="s">
        <v>90</v>
      </c>
      <c r="C58" s="20" t="str">
        <f aca="false">IF(U58&lt;&gt;"",U58,V58)</f>
        <v>РАСХОДЫ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 t="n">
        <v>1355976.21</v>
      </c>
      <c r="Q58" s="21" t="n">
        <v>0</v>
      </c>
      <c r="R58" s="21" t="n">
        <f aca="false">IF(ISERROR((P58+Q58)/(J58+K58)*100),0,(P58+Q58)/(J58+K58)*100)</f>
        <v>0</v>
      </c>
      <c r="S58" s="22" t="e">
        <f aca="false">O58/E58*100</f>
        <v>#DIV/0!</v>
      </c>
      <c r="T58" s="23"/>
      <c r="V58" s="1" t="s">
        <v>30</v>
      </c>
    </row>
    <row r="59" customFormat="false" ht="11.25" hidden="true" customHeight="false" outlineLevel="0" collapsed="false">
      <c r="A59" s="18" t="n">
        <v>20</v>
      </c>
      <c r="B59" s="19" t="s">
        <v>91</v>
      </c>
      <c r="C59" s="20" t="str">
        <f aca="false">IF(U59&lt;&gt;"",U59,V59)</f>
        <v>ПОСТУПЛЕНИЕ НЕФИНАНСОВЫХ АКТИВОВ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 t="n">
        <v>23220</v>
      </c>
      <c r="Q59" s="21" t="n">
        <v>0</v>
      </c>
      <c r="R59" s="21" t="n">
        <f aca="false">IF(ISERROR((P59+Q59)/(J59+K59)*100),0,(P59+Q59)/(J59+K59)*100)</f>
        <v>0</v>
      </c>
      <c r="S59" s="22" t="e">
        <f aca="false">O59/E59*100</f>
        <v>#DIV/0!</v>
      </c>
      <c r="T59" s="23"/>
      <c r="V59" s="1" t="s">
        <v>35</v>
      </c>
    </row>
    <row r="60" customFormat="false" ht="11.25" hidden="false" customHeight="false" outlineLevel="0" collapsed="false">
      <c r="A60" s="18"/>
      <c r="B60" s="19" t="s">
        <v>92</v>
      </c>
      <c r="C60" s="20" t="str">
        <f aca="false">IF(U60&lt;&gt;"",U60,V60)</f>
        <v>Здравоохранение</v>
      </c>
      <c r="D60" s="21" t="n">
        <v>0</v>
      </c>
      <c r="E60" s="21" t="n">
        <v>0</v>
      </c>
      <c r="F60" s="21"/>
      <c r="G60" s="21"/>
      <c r="H60" s="21"/>
      <c r="I60" s="21"/>
      <c r="J60" s="21"/>
      <c r="K60" s="21"/>
      <c r="L60" s="21"/>
      <c r="M60" s="21"/>
      <c r="N60" s="21"/>
      <c r="O60" s="21" t="n">
        <v>0</v>
      </c>
      <c r="P60" s="21" t="n">
        <v>86633</v>
      </c>
      <c r="Q60" s="21" t="n">
        <v>0</v>
      </c>
      <c r="R60" s="21" t="n">
        <f aca="false">IF(ISERROR((P60+Q60)/(J60+K60)*100),0,(P60+Q60)/(J60+K60)*100)</f>
        <v>0</v>
      </c>
      <c r="S60" s="22" t="n">
        <v>0</v>
      </c>
      <c r="T60" s="23"/>
      <c r="V60" s="1" t="s">
        <v>93</v>
      </c>
    </row>
    <row r="61" customFormat="false" ht="11.25" hidden="false" customHeight="false" outlineLevel="0" collapsed="false">
      <c r="A61" s="18"/>
      <c r="B61" s="19" t="s">
        <v>94</v>
      </c>
      <c r="C61" s="20" t="str">
        <f aca="false">IF(U61&lt;&gt;"",U61,V61)</f>
        <v>Стационарная медицинская помощь</v>
      </c>
      <c r="D61" s="21" t="n">
        <v>0</v>
      </c>
      <c r="E61" s="21" t="n">
        <v>0</v>
      </c>
      <c r="F61" s="21"/>
      <c r="G61" s="21"/>
      <c r="H61" s="21"/>
      <c r="I61" s="21"/>
      <c r="J61" s="21"/>
      <c r="K61" s="21"/>
      <c r="L61" s="21"/>
      <c r="M61" s="21"/>
      <c r="N61" s="21"/>
      <c r="O61" s="21" t="n">
        <v>0</v>
      </c>
      <c r="P61" s="21" t="n">
        <v>86633</v>
      </c>
      <c r="Q61" s="21" t="n">
        <v>0</v>
      </c>
      <c r="R61" s="21" t="n">
        <f aca="false">IF(ISERROR((P61+Q61)/(J61+K61)*100),0,(P61+Q61)/(J61+K61)*100)</f>
        <v>0</v>
      </c>
      <c r="S61" s="22" t="n">
        <v>0</v>
      </c>
      <c r="T61" s="23"/>
      <c r="V61" s="1" t="s">
        <v>95</v>
      </c>
    </row>
    <row r="62" customFormat="false" ht="11.25" hidden="true" customHeight="false" outlineLevel="0" collapsed="false">
      <c r="A62" s="18" t="n">
        <v>21</v>
      </c>
      <c r="B62" s="19" t="s">
        <v>96</v>
      </c>
      <c r="C62" s="20" t="str">
        <f aca="false">IF(U62&lt;&gt;"",U62,V62)</f>
        <v>РАСХОДЫ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 t="n">
        <v>86633</v>
      </c>
      <c r="Q62" s="21" t="n">
        <v>0</v>
      </c>
      <c r="R62" s="21" t="n">
        <f aca="false">IF(ISERROR((P62+Q62)/(J62+K62)*100),0,(P62+Q62)/(J62+K62)*100)</f>
        <v>0</v>
      </c>
      <c r="S62" s="22" t="e">
        <f aca="false">O62/E62*100</f>
        <v>#DIV/0!</v>
      </c>
      <c r="T62" s="23"/>
      <c r="V62" s="1" t="s">
        <v>30</v>
      </c>
    </row>
    <row r="63" customFormat="false" ht="11.25" hidden="false" customHeight="false" outlineLevel="0" collapsed="false">
      <c r="A63" s="18"/>
      <c r="B63" s="19" t="s">
        <v>97</v>
      </c>
      <c r="C63" s="20" t="str">
        <f aca="false">IF(U63&lt;&gt;"",U63,V63)</f>
        <v>Социальная политика</v>
      </c>
      <c r="D63" s="21" t="n">
        <f aca="false">D64</f>
        <v>125000</v>
      </c>
      <c r="E63" s="21" t="n">
        <f aca="false">E64+E65</f>
        <v>221063</v>
      </c>
      <c r="F63" s="21" t="n">
        <f aca="false">F64+F65</f>
        <v>0</v>
      </c>
      <c r="G63" s="21" t="n">
        <f aca="false">G64+G65</f>
        <v>0</v>
      </c>
      <c r="H63" s="21" t="n">
        <f aca="false">H64+H65</f>
        <v>0</v>
      </c>
      <c r="I63" s="21" t="n">
        <f aca="false">I64+I65</f>
        <v>0</v>
      </c>
      <c r="J63" s="21" t="n">
        <f aca="false">J64+J65</f>
        <v>0</v>
      </c>
      <c r="K63" s="21" t="n">
        <f aca="false">K64+K65</f>
        <v>0</v>
      </c>
      <c r="L63" s="21" t="n">
        <f aca="false">L64+L65</f>
        <v>0</v>
      </c>
      <c r="M63" s="21" t="n">
        <f aca="false">M64+M65</f>
        <v>0</v>
      </c>
      <c r="N63" s="21" t="n">
        <f aca="false">N64+N65</f>
        <v>0</v>
      </c>
      <c r="O63" s="21" t="n">
        <f aca="false">O64+O65</f>
        <v>193817.12</v>
      </c>
      <c r="P63" s="21" t="n">
        <v>85864.34</v>
      </c>
      <c r="Q63" s="21" t="n">
        <v>0</v>
      </c>
      <c r="R63" s="21" t="n">
        <f aca="false">IF(ISERROR((P63+Q63)/(J63+K63)*100),0,(P63+Q63)/(J63+K63)*100)</f>
        <v>0</v>
      </c>
      <c r="S63" s="22" t="n">
        <f aca="false">O63/E63*100</f>
        <v>87.6750609554742</v>
      </c>
      <c r="T63" s="23"/>
      <c r="V63" s="1" t="s">
        <v>98</v>
      </c>
    </row>
    <row r="64" customFormat="false" ht="11.25" hidden="false" customHeight="false" outlineLevel="0" collapsed="false">
      <c r="A64" s="18"/>
      <c r="B64" s="19" t="s">
        <v>99</v>
      </c>
      <c r="C64" s="20" t="str">
        <f aca="false">IF(U64&lt;&gt;"",U64,V64)</f>
        <v>Социальное обеспечение населения</v>
      </c>
      <c r="D64" s="21" t="n">
        <v>125000</v>
      </c>
      <c r="E64" s="21" t="n">
        <v>125000</v>
      </c>
      <c r="F64" s="21"/>
      <c r="G64" s="21"/>
      <c r="H64" s="21"/>
      <c r="I64" s="21"/>
      <c r="J64" s="21"/>
      <c r="K64" s="21"/>
      <c r="L64" s="21"/>
      <c r="M64" s="21"/>
      <c r="N64" s="21"/>
      <c r="O64" s="21" t="n">
        <v>97754.12</v>
      </c>
      <c r="P64" s="21" t="n">
        <v>85864.34</v>
      </c>
      <c r="Q64" s="21" t="n">
        <v>0</v>
      </c>
      <c r="R64" s="21" t="n">
        <f aca="false">IF(ISERROR((P64+Q64)/(J64+K64)*100),0,(P64+Q64)/(J64+K64)*100)</f>
        <v>0</v>
      </c>
      <c r="S64" s="22" t="n">
        <f aca="false">O64/E64*100</f>
        <v>78.203296</v>
      </c>
      <c r="T64" s="23"/>
      <c r="V64" s="1" t="s">
        <v>100</v>
      </c>
    </row>
    <row r="65" customFormat="false" ht="12" hidden="false" customHeight="true" outlineLevel="0" collapsed="false">
      <c r="A65" s="18"/>
      <c r="B65" s="19" t="s">
        <v>101</v>
      </c>
      <c r="C65" s="20" t="s">
        <v>102</v>
      </c>
      <c r="D65" s="21" t="n">
        <v>0</v>
      </c>
      <c r="E65" s="21" t="n">
        <v>96063</v>
      </c>
      <c r="F65" s="21"/>
      <c r="G65" s="21"/>
      <c r="H65" s="21"/>
      <c r="I65" s="21"/>
      <c r="J65" s="21"/>
      <c r="K65" s="21"/>
      <c r="L65" s="21"/>
      <c r="M65" s="21"/>
      <c r="N65" s="21"/>
      <c r="O65" s="21" t="n">
        <v>96063</v>
      </c>
      <c r="P65" s="21" t="n">
        <v>85864.34</v>
      </c>
      <c r="Q65" s="21" t="n">
        <v>0</v>
      </c>
      <c r="R65" s="21" t="n">
        <f aca="false">IF(ISERROR((P65+Q65)/(J65+K65)*100),0,(P65+Q65)/(J65+K65)*100)</f>
        <v>0</v>
      </c>
      <c r="S65" s="22" t="n">
        <f aca="false">O65/E65*100</f>
        <v>100</v>
      </c>
      <c r="T65" s="23"/>
      <c r="V65" s="1" t="s">
        <v>30</v>
      </c>
    </row>
    <row r="66" customFormat="false" ht="11.25" hidden="false" customHeight="false" outlineLevel="0" collapsed="false">
      <c r="A66" s="18"/>
      <c r="B66" s="19" t="s">
        <v>103</v>
      </c>
      <c r="C66" s="20" t="str">
        <f aca="false">IF(U66&lt;&gt;"",U66,V66)</f>
        <v>Физическая культура и спорт</v>
      </c>
      <c r="D66" s="21" t="n">
        <v>0</v>
      </c>
      <c r="E66" s="21" t="n">
        <v>0</v>
      </c>
      <c r="F66" s="21"/>
      <c r="G66" s="21"/>
      <c r="H66" s="21"/>
      <c r="I66" s="21"/>
      <c r="J66" s="21"/>
      <c r="K66" s="21"/>
      <c r="L66" s="21"/>
      <c r="M66" s="21"/>
      <c r="N66" s="21"/>
      <c r="O66" s="21" t="n">
        <v>0</v>
      </c>
      <c r="P66" s="21" t="n">
        <v>98000</v>
      </c>
      <c r="Q66" s="21" t="n">
        <v>0</v>
      </c>
      <c r="R66" s="21" t="n">
        <f aca="false">IF(ISERROR((P66+Q66)/(J66+K66)*100),0,(P66+Q66)/(J66+K66)*100)</f>
        <v>0</v>
      </c>
      <c r="S66" s="22" t="n">
        <v>0</v>
      </c>
      <c r="T66" s="23"/>
      <c r="V66" s="1" t="s">
        <v>104</v>
      </c>
    </row>
    <row r="67" customFormat="false" ht="11.25" hidden="false" customHeight="false" outlineLevel="0" collapsed="false">
      <c r="A67" s="18"/>
      <c r="B67" s="19" t="s">
        <v>105</v>
      </c>
      <c r="C67" s="20" t="str">
        <f aca="false">IF(U67&lt;&gt;"",U67,V67)</f>
        <v>Другие вопросы в области физической культуры и спорта</v>
      </c>
      <c r="D67" s="21" t="n">
        <v>0</v>
      </c>
      <c r="E67" s="21" t="n">
        <v>0</v>
      </c>
      <c r="F67" s="21"/>
      <c r="G67" s="21"/>
      <c r="H67" s="21"/>
      <c r="I67" s="21"/>
      <c r="J67" s="21"/>
      <c r="K67" s="21"/>
      <c r="L67" s="21"/>
      <c r="M67" s="21"/>
      <c r="N67" s="21"/>
      <c r="O67" s="21" t="n">
        <v>0</v>
      </c>
      <c r="P67" s="21" t="n">
        <v>98000</v>
      </c>
      <c r="Q67" s="21" t="n">
        <v>0</v>
      </c>
      <c r="R67" s="21" t="n">
        <f aca="false">IF(ISERROR((P67+Q67)/(J67+K67)*100),0,(P67+Q67)/(J67+K67)*100)</f>
        <v>0</v>
      </c>
      <c r="S67" s="22" t="n">
        <v>0</v>
      </c>
      <c r="T67" s="23"/>
      <c r="V67" s="1" t="s">
        <v>106</v>
      </c>
    </row>
    <row r="68" customFormat="false" ht="11.25" hidden="true" customHeight="false" outlineLevel="0" collapsed="false">
      <c r="A68" s="18" t="n">
        <v>23</v>
      </c>
      <c r="B68" s="19" t="s">
        <v>107</v>
      </c>
      <c r="C68" s="20" t="str">
        <f aca="false">IF(U68&lt;&gt;"",U68,V68)</f>
        <v>РАСХОДЫ</v>
      </c>
      <c r="D68" s="21" t="n">
        <v>20000</v>
      </c>
      <c r="E68" s="21" t="n">
        <v>98000</v>
      </c>
      <c r="F68" s="21" t="n">
        <v>98000</v>
      </c>
      <c r="G68" s="21" t="n">
        <v>43334</v>
      </c>
      <c r="H68" s="21" t="n">
        <v>98000</v>
      </c>
      <c r="I68" s="21" t="n">
        <f aca="false">IF(ISERROR(J68+K68),0,J68+K68)</f>
        <v>98000</v>
      </c>
      <c r="J68" s="21" t="n">
        <v>98000</v>
      </c>
      <c r="K68" s="21" t="n">
        <v>0</v>
      </c>
      <c r="L68" s="21" t="n">
        <f aca="false">IF(ISERROR((J68+K68)/E68*100),0,(J68+K68)/E68*100)</f>
        <v>100</v>
      </c>
      <c r="M68" s="21" t="n">
        <f aca="false">IF(ISERROR((J68+K68)/F68*100),0,(J68+K68)/F68*100)</f>
        <v>100</v>
      </c>
      <c r="N68" s="21" t="n">
        <f aca="false">IF(ISERROR((J68+K68)/H68*100),0,(J68+K68)/H68*100)</f>
        <v>100</v>
      </c>
      <c r="O68" s="21" t="n">
        <f aca="false">IF(ISERROR(P68+Q68),0,P68+Q68)</f>
        <v>98000</v>
      </c>
      <c r="P68" s="21" t="n">
        <v>98000</v>
      </c>
      <c r="Q68" s="21" t="n">
        <v>0</v>
      </c>
      <c r="R68" s="21" t="n">
        <f aca="false">IF(ISERROR((P68+Q68)/(J68+K68)*100),0,(P68+Q68)/(J68+K68)*100)</f>
        <v>100</v>
      </c>
      <c r="S68" s="21" t="n">
        <f aca="false">IF(ISERROR((J68+K68)-(P68+Q68)),0,(J68+K68)-(P68+Q68))</f>
        <v>0</v>
      </c>
      <c r="T68" s="23"/>
      <c r="V68" s="1" t="s">
        <v>30</v>
      </c>
    </row>
    <row r="69" customFormat="false" ht="11.25" hidden="true" customHeight="false" outlineLevel="0" collapsed="false">
      <c r="A69" s="18" t="n">
        <v>24</v>
      </c>
      <c r="B69" s="19" t="s">
        <v>108</v>
      </c>
      <c r="C69" s="20" t="str">
        <f aca="false">IF(U69&lt;&gt;"",U69,V69)</f>
        <v>ПОСТУПЛЕНИЕ НЕФИНАНСОВЫХ АКТИВОВ</v>
      </c>
      <c r="D69" s="21" t="n">
        <v>0</v>
      </c>
      <c r="E69" s="21" t="n">
        <v>0</v>
      </c>
      <c r="F69" s="21" t="n">
        <v>0</v>
      </c>
      <c r="G69" s="21" t="n">
        <v>4248308</v>
      </c>
      <c r="H69" s="21" t="n">
        <v>0</v>
      </c>
      <c r="I69" s="21" t="n">
        <f aca="false">IF(ISERROR(J69+K69),0,J69+K69)</f>
        <v>0</v>
      </c>
      <c r="J69" s="21" t="n">
        <v>0</v>
      </c>
      <c r="K69" s="21" t="n">
        <v>0</v>
      </c>
      <c r="L69" s="21" t="n">
        <f aca="false">IF(ISERROR((J69+K69)/E69*100),0,(J69+K69)/E69*100)</f>
        <v>0</v>
      </c>
      <c r="M69" s="21" t="n">
        <f aca="false">IF(ISERROR((J69+K69)/F69*100),0,(J69+K69)/F69*100)</f>
        <v>0</v>
      </c>
      <c r="N69" s="21" t="n">
        <f aca="false">IF(ISERROR((J69+K69)/H69*100),0,(J69+K69)/H69*100)</f>
        <v>0</v>
      </c>
      <c r="O69" s="21" t="n">
        <f aca="false">IF(ISERROR(P69+Q69),0,P69+Q69)</f>
        <v>0</v>
      </c>
      <c r="P69" s="21" t="n">
        <v>0</v>
      </c>
      <c r="Q69" s="21" t="n">
        <v>0</v>
      </c>
      <c r="R69" s="21" t="n">
        <f aca="false">IF(ISERROR((P69+Q69)/(J69+K69)*100),0,(P69+Q69)/(J69+K69)*100)</f>
        <v>0</v>
      </c>
      <c r="S69" s="21" t="n">
        <f aca="false">IF(ISERROR((J69+K69)-(P69+Q69)),0,(J69+K69)-(P69+Q69))</f>
        <v>0</v>
      </c>
      <c r="T69" s="23"/>
      <c r="V69" s="1" t="s">
        <v>35</v>
      </c>
    </row>
    <row r="71" customFormat="false" ht="11.25" hidden="false" customHeight="false" outlineLevel="0" collapsed="false">
      <c r="A71" s="24"/>
      <c r="B71" s="24"/>
      <c r="C71" s="24"/>
    </row>
    <row r="72" customFormat="false" ht="11.25" hidden="false" customHeight="false" outlineLevel="0" collapsed="false">
      <c r="A72" s="24"/>
      <c r="B72" s="24"/>
      <c r="C72" s="24"/>
    </row>
    <row r="73" customFormat="false" ht="11.25" hidden="false" customHeight="false" outlineLevel="0" collapsed="false">
      <c r="A73" s="24"/>
      <c r="B73" s="24"/>
      <c r="C73" s="24"/>
    </row>
    <row r="74" customFormat="false" ht="11.25" hidden="false" customHeight="false" outlineLevel="0" collapsed="false">
      <c r="A74" s="24"/>
      <c r="B74" s="24"/>
      <c r="C74" s="24"/>
    </row>
    <row r="75" customFormat="false" ht="11.25" hidden="false" customHeight="false" outlineLevel="0" collapsed="false">
      <c r="A75" s="24"/>
      <c r="B75" s="24"/>
      <c r="C75" s="24"/>
    </row>
    <row r="76" customFormat="false" ht="11.25" hidden="false" customHeight="false" outlineLevel="0" collapsed="false">
      <c r="A76" s="24"/>
      <c r="B76" s="24"/>
      <c r="C76" s="24"/>
    </row>
    <row r="77" customFormat="false" ht="11.25" hidden="false" customHeight="false" outlineLevel="0" collapsed="false">
      <c r="A77" s="24"/>
      <c r="B77" s="24"/>
      <c r="C77" s="24"/>
    </row>
  </sheetData>
  <mergeCells count="27">
    <mergeCell ref="E1:S4"/>
    <mergeCell ref="Q7:S7"/>
    <mergeCell ref="A8:S8"/>
    <mergeCell ref="A9:S9"/>
    <mergeCell ref="A10:S10"/>
    <mergeCell ref="A13:A15"/>
    <mergeCell ref="B13:B15"/>
    <mergeCell ref="C13:C15"/>
    <mergeCell ref="D13:D15"/>
    <mergeCell ref="E13:E15"/>
    <mergeCell ref="G13:H13"/>
    <mergeCell ref="I13:N13"/>
    <mergeCell ref="O13:R15"/>
    <mergeCell ref="S13:S15"/>
    <mergeCell ref="F14:F15"/>
    <mergeCell ref="G14:G15"/>
    <mergeCell ref="H14:H15"/>
    <mergeCell ref="I14:I15"/>
    <mergeCell ref="J14:K14"/>
    <mergeCell ref="L14:N14"/>
    <mergeCell ref="A71:C71"/>
    <mergeCell ref="A72:C72"/>
    <mergeCell ref="A73:C73"/>
    <mergeCell ref="A74:C74"/>
    <mergeCell ref="A75:C75"/>
    <mergeCell ref="A76:C76"/>
    <mergeCell ref="A77:C77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7:00:32Z</dcterms:created>
  <dc:creator>1</dc:creator>
  <dc:description/>
  <dc:language>en-US</dc:language>
  <cp:lastModifiedBy>user</cp:lastModifiedBy>
  <cp:lastPrinted>2014-03-18T12:11:36Z</cp:lastPrinted>
  <dcterms:modified xsi:type="dcterms:W3CDTF">2014-03-18T12:11:49Z</dcterms:modified>
  <cp:revision>0</cp:revision>
  <dc:subject/>
  <dc:title/>
</cp:coreProperties>
</file>