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poln_god" sheetId="1" state="visible" r:id="rId2"/>
  </sheets>
  <definedNames>
    <definedName function="false" hidden="false" localSheetId="0" name="_xlnm.Print_Titles" vbProcedure="false">Ispoln_god!$1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342">
  <si>
    <t xml:space="preserve">Приложение №3 к решению Сельской Думы сельского поселения "Деревня Шумятино" №8 от 18 марта 2014 г. "Об итогах исполнения бюджета за 2013 год"</t>
  </si>
  <si>
    <t xml:space="preserve">Исполнение расходов бюджета сельского поселения "Деревня Шумятино"  по разделам, целевым статьям, видам расходов классификации расходов бюджета за 2013 год</t>
  </si>
  <si>
    <t xml:space="preserve">(в рублях)</t>
  </si>
  <si>
    <t xml:space="preserve">П/П</t>
  </si>
  <si>
    <t xml:space="preserve">ППП ПБС Р П КЦСР КВР ЭКР </t>
  </si>
  <si>
    <t xml:space="preserve">Наименование</t>
  </si>
  <si>
    <t xml:space="preserve">План утвержденный</t>
  </si>
  <si>
    <t xml:space="preserve">План с изменением</t>
  </si>
  <si>
    <t xml:space="preserve">Лимит бюджет. обязательств за отчетн.период</t>
  </si>
  <si>
    <t xml:space="preserve">Объем финансирования</t>
  </si>
  <si>
    <t xml:space="preserve">Кассовое исполнение</t>
  </si>
  <si>
    <t xml:space="preserve">% исполнения</t>
  </si>
  <si>
    <t xml:space="preserve">утвержденный</t>
  </si>
  <si>
    <t xml:space="preserve">с изменениями</t>
  </si>
  <si>
    <t xml:space="preserve">Всего</t>
  </si>
  <si>
    <t xml:space="preserve">в том числе</t>
  </si>
  <si>
    <t xml:space="preserve">% по отношению</t>
  </si>
  <si>
    <t xml:space="preserve">текущее</t>
  </si>
  <si>
    <t xml:space="preserve">целевое</t>
  </si>
  <si>
    <t xml:space="preserve">к годовой бюдж. росписи расход. с измен.</t>
  </si>
  <si>
    <t xml:space="preserve">к бюдж. росп. расход. за отчетн. период с измен.</t>
  </si>
  <si>
    <t xml:space="preserve">к лимиту бюдж. обяз. с измен.</t>
  </si>
  <si>
    <t xml:space="preserve">2</t>
  </si>
  <si>
    <t xml:space="preserve">ВСЕГО:</t>
  </si>
  <si>
    <t xml:space="preserve">003  </t>
  </si>
  <si>
    <t xml:space="preserve">Администрация сельского поселения "Деревня Шумятино"</t>
  </si>
  <si>
    <t xml:space="preserve">003  2Ш001  </t>
  </si>
  <si>
    <t xml:space="preserve">003  2Ш001  01  </t>
  </si>
  <si>
    <t xml:space="preserve">Общегосударственные вопросы</t>
  </si>
  <si>
    <t xml:space="preserve">003  2Ш001  01  03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3  2Ш001  01  03  0020400  </t>
  </si>
  <si>
    <t xml:space="preserve">Центральный аппарат</t>
  </si>
  <si>
    <t xml:space="preserve">003  2Ш001  01  03  0020400  012  </t>
  </si>
  <si>
    <t xml:space="preserve">Выполнение функций органами местного самоуправления</t>
  </si>
  <si>
    <t xml:space="preserve">003  2Ш001  01  03  0020400  012  211 </t>
  </si>
  <si>
    <t xml:space="preserve">Заработная плата</t>
  </si>
  <si>
    <t xml:space="preserve">003  2Ш001  01  03  0020400  012  213</t>
  </si>
  <si>
    <t xml:space="preserve">Начисления на оплату труда</t>
  </si>
  <si>
    <t xml:space="preserve">003  2Ш001  01  03  0020400  012  226  </t>
  </si>
  <si>
    <t xml:space="preserve">Прочие услуги</t>
  </si>
  <si>
    <t xml:space="preserve">003  2Ш001  01  03  0020400  012  290  </t>
  </si>
  <si>
    <t xml:space="preserve">Прочие расходы</t>
  </si>
  <si>
    <t xml:space="preserve">003  2Ш001  01  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03  2Ш001  01  04  0020400  </t>
  </si>
  <si>
    <t xml:space="preserve">003  2Ш001  01  04  0020400  012  </t>
  </si>
  <si>
    <t xml:space="preserve">003  2Ш001  01  04  0020400  012  211  </t>
  </si>
  <si>
    <t xml:space="preserve">003  2Ш001  01  04  0020400  012  213  </t>
  </si>
  <si>
    <t xml:space="preserve">003  2Ш001  01  04  0020400  012  221</t>
  </si>
  <si>
    <t xml:space="preserve">Услуги связи</t>
  </si>
  <si>
    <t xml:space="preserve">003  2Ш001  01  04  0020400  012  222  </t>
  </si>
  <si>
    <t xml:space="preserve">Транспортные услуги </t>
  </si>
  <si>
    <t xml:space="preserve">003  2Ш001  01  04  0020400  012  223  </t>
  </si>
  <si>
    <t xml:space="preserve">Коммунальные услуги</t>
  </si>
  <si>
    <t xml:space="preserve">003  2Ш001  01  04  0020400  012  225  </t>
  </si>
  <si>
    <t xml:space="preserve">Услуги по содержанию имущества</t>
  </si>
  <si>
    <t xml:space="preserve">003  2Ш001  01  04  0020400  012  226  </t>
  </si>
  <si>
    <t xml:space="preserve">003  2Ш001  01  04  0020400  012  290  </t>
  </si>
  <si>
    <t xml:space="preserve">003  2Ш001  01  04  0020400  012  310  </t>
  </si>
  <si>
    <t xml:space="preserve">Увеличение стоимости основных средств</t>
  </si>
  <si>
    <t xml:space="preserve">003  2Ш001  01  04  0020400  012  340  </t>
  </si>
  <si>
    <t xml:space="preserve">Увеличение стоимости материальных запасов</t>
  </si>
  <si>
    <t xml:space="preserve">003  2Ш001  01  04  0020800  </t>
  </si>
  <si>
    <t xml:space="preserve">Глава местной администрации (исполнительно-распорядительного органа муниципального образования)</t>
  </si>
  <si>
    <t xml:space="preserve">003  2Ш001  01  04  0020800  012  </t>
  </si>
  <si>
    <t xml:space="preserve">003  2Ш001  01  04  0020800  012  211  </t>
  </si>
  <si>
    <t xml:space="preserve">003  2Ш001  01  04  0020800  012  213  </t>
  </si>
  <si>
    <t xml:space="preserve">003  2Ш001  01  06  </t>
  </si>
  <si>
    <t xml:space="preserve">Обеспечение деятельности финансовых, налоговых и таможенных органов и органов финансового (финансово-бюджетного) надзора</t>
  </si>
  <si>
    <t xml:space="preserve">003  2Ш001  01  06  5201500  </t>
  </si>
  <si>
    <t xml:space="preserve">Исполнение полнимочий поселений на формирование, исполнение бюджета поселения, на администратирование поступлений в бюджет поселения </t>
  </si>
  <si>
    <t xml:space="preserve">003  2Ш001  01  06  5201500  540  </t>
  </si>
  <si>
    <t xml:space="preserve">Иные межбюджетные трансферты</t>
  </si>
  <si>
    <t xml:space="preserve">003  2Ш001  01  06  5201500  540  251  </t>
  </si>
  <si>
    <t xml:space="preserve">Перечисления другим бюджетам бюджетной системы Российской Федерации</t>
  </si>
  <si>
    <t xml:space="preserve">003  2Ш001  01  11  </t>
  </si>
  <si>
    <t xml:space="preserve">Резервные фонды</t>
  </si>
  <si>
    <t xml:space="preserve">003  2Ш001  01  11  0700500  </t>
  </si>
  <si>
    <t xml:space="preserve">Резервные фонды местных администраций</t>
  </si>
  <si>
    <t xml:space="preserve">003  2Ш001  01  11  0700500  013  </t>
  </si>
  <si>
    <t xml:space="preserve">003  2Ш001  01  11  0700500  013  290  </t>
  </si>
  <si>
    <t xml:space="preserve">003  2Ш001  01  13  </t>
  </si>
  <si>
    <t xml:space="preserve">Другие общегосударственные вопросы</t>
  </si>
  <si>
    <t xml:space="preserve">003  2Ш001  01  13  0900200  </t>
  </si>
  <si>
    <t xml:space="preserve">Оценка недвижимости, признание прав и регулирование отношений по государственной и муниципальной собственности</t>
  </si>
  <si>
    <t xml:space="preserve">003  2Ш001  01  13  0900200  012  </t>
  </si>
  <si>
    <t xml:space="preserve">003  2Ш001  01  13  0900200  012  226  </t>
  </si>
  <si>
    <t xml:space="preserve">003  2Ш001  01  13  0920300  </t>
  </si>
  <si>
    <t xml:space="preserve">Выполнение других обязательств государства</t>
  </si>
  <si>
    <t xml:space="preserve">003  2Ш001  01  13  0920300  012  </t>
  </si>
  <si>
    <t xml:space="preserve">003  2Ш001  01  13  0920300  012  226  </t>
  </si>
  <si>
    <t xml:space="preserve">003  2Ш001  01  13  0920300  012  290  </t>
  </si>
  <si>
    <t xml:space="preserve">003  2Ш001  01  13  0920300  012  310  </t>
  </si>
  <si>
    <t xml:space="preserve">003  2Ш001  01  13  5201500  </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003  2Ш001  01  13  5201500  500  </t>
  </si>
  <si>
    <t xml:space="preserve">003  2Ш001  01  13  5201500  500  211000  </t>
  </si>
  <si>
    <t xml:space="preserve">003  2Ш001  01  13  5201500  500  213000  </t>
  </si>
  <si>
    <t xml:space="preserve">003  2Ш001  01  13  5201504  </t>
  </si>
  <si>
    <t xml:space="preserve">Средства, передаваемые для компенсации дополнительных расходов, возникших в результате решений, принятых органами власти другого уровня, за счет средств бюджета сельского поселения "Деревня Шумятино"</t>
  </si>
  <si>
    <t xml:space="preserve">003  2Ш001  01  13  5201504  540</t>
  </si>
  <si>
    <t xml:space="preserve">003  2Ш001  01  13  5201504  540  251</t>
  </si>
  <si>
    <t xml:space="preserve">003  2Ш001  02  </t>
  </si>
  <si>
    <t xml:space="preserve">Национальная оборона</t>
  </si>
  <si>
    <t xml:space="preserve">003  2Ш001  02  03  </t>
  </si>
  <si>
    <t xml:space="preserve">Мобилизационная  и вневойсковая подготовка</t>
  </si>
  <si>
    <t xml:space="preserve">003  2Ш001  02  03  0013600  </t>
  </si>
  <si>
    <t xml:space="preserve">Осуществление первичного воинского учета на территориях, где отсутствуют военные комиссариаты</t>
  </si>
  <si>
    <t xml:space="preserve">003  2Ш001  02  03  0013600  012  </t>
  </si>
  <si>
    <t xml:space="preserve">003  2Ш001  02  03  0013600  012  211  </t>
  </si>
  <si>
    <t xml:space="preserve">003  2Ш001  02  03  0013600  012  213  </t>
  </si>
  <si>
    <t xml:space="preserve">003  2Ш001  02  03  0013600  012  310  </t>
  </si>
  <si>
    <t xml:space="preserve">003  2Ш001  02  03  0013600  012  340  </t>
  </si>
  <si>
    <t xml:space="preserve">003  2Ш001  03  </t>
  </si>
  <si>
    <t xml:space="preserve">Национальная безопасность и правоохранительная деятельность</t>
  </si>
  <si>
    <t xml:space="preserve">003  2Ш001  03  09  </t>
  </si>
  <si>
    <t xml:space="preserve">Предупреждение и ликвидация последствий чрезвычайных ситуаций природного и техногенного характера, гражданская оборона</t>
  </si>
  <si>
    <t xml:space="preserve">003  2Ш001  03  09  2180100  </t>
  </si>
  <si>
    <t xml:space="preserve">Предупреждение и ликвидация последствий чрезвычайных ситуаций и стихийных бедствий природного и техногенного характера</t>
  </si>
  <si>
    <t xml:space="preserve">003  2Ш001  03  09  2180100  012  </t>
  </si>
  <si>
    <t xml:space="preserve">Функционирование органов в сфере национальной безопасности, правоохранительной деятельности и обороны</t>
  </si>
  <si>
    <t xml:space="preserve">003  2Ш001  03  09  2180100  012 226</t>
  </si>
  <si>
    <t xml:space="preserve">003  2Ш001  03  09  2180100  012 310</t>
  </si>
  <si>
    <t xml:space="preserve">003  2Ш001  03  09  2180100  012 340</t>
  </si>
  <si>
    <t xml:space="preserve">003  2Ш001  04  </t>
  </si>
  <si>
    <t xml:space="preserve">Национальная экономика</t>
  </si>
  <si>
    <t xml:space="preserve">003  2Ш001  04  09  </t>
  </si>
  <si>
    <t xml:space="preserve">Дорожное хозяйство (дорожные фонды)</t>
  </si>
  <si>
    <t xml:space="preserve">003  2Ш001  04  09  5201504</t>
  </si>
  <si>
    <t xml:space="preserve">003  2Ш001  04  09  5201504  540</t>
  </si>
  <si>
    <t xml:space="preserve">003  2Ш001  04  09  5201504  540  251</t>
  </si>
  <si>
    <t xml:space="preserve">003  2Ш001  04  12  </t>
  </si>
  <si>
    <t xml:space="preserve">Другие вопросы в области национальной экономики</t>
  </si>
  <si>
    <t xml:space="preserve">003  2Ш001  04  12  3380000  </t>
  </si>
  <si>
    <t xml:space="preserve">Мероприятия в области строительства, архитектуры и градостроительства</t>
  </si>
  <si>
    <t xml:space="preserve">003  2Ш001  04  12  3380000  012  </t>
  </si>
  <si>
    <t xml:space="preserve">003  2Ш001  04  12  3380000  012  226 </t>
  </si>
  <si>
    <t xml:space="preserve">003  2Ш001  04  12  3400300  </t>
  </si>
  <si>
    <t xml:space="preserve">Мероприятия по землеустройству и землепользованию</t>
  </si>
  <si>
    <t xml:space="preserve">003  2Ш001  04  12  3400300  012 </t>
  </si>
  <si>
    <t xml:space="preserve">003  2Ш001  04  12  3400300  012  226  </t>
  </si>
  <si>
    <t xml:space="preserve">003  2Ш001  04  12  3400400  </t>
  </si>
  <si>
    <t xml:space="preserve">Мероприятия в области гражданской промышленности</t>
  </si>
  <si>
    <t xml:space="preserve">003  2Ш001  04  12  3400400  012  </t>
  </si>
  <si>
    <t xml:space="preserve">003  2Ш001  04  12  3400400  012  242  </t>
  </si>
  <si>
    <t xml:space="preserve">Безвозмездные и безвозвратные перечисления организациям, за исключением государственных и муниципальных организаций  </t>
  </si>
  <si>
    <t xml:space="preserve">003  2Ш001  05  </t>
  </si>
  <si>
    <t xml:space="preserve">Жилищно-коммунальное хозяйство</t>
  </si>
  <si>
    <t xml:space="preserve">003  2Ш001  05  01  </t>
  </si>
  <si>
    <t xml:space="preserve">Жилищное хозяйство</t>
  </si>
  <si>
    <t xml:space="preserve">003  2Ш001  05  01  3500200  </t>
  </si>
  <si>
    <t xml:space="preserve">Капитальный ремонт государственного жилищного фонда субъектов Российской Федерации  и муниципального жилищного фонда</t>
  </si>
  <si>
    <t xml:space="preserve">003  2Ш001  05  01  3500200  500  </t>
  </si>
  <si>
    <t xml:space="preserve">003  2Ш001  05  01  3500200  500  225000  </t>
  </si>
  <si>
    <t xml:space="preserve">003  2Ш001  04  12  3400301  </t>
  </si>
  <si>
    <t xml:space="preserve">Иные межбюджетные трансферты на мероприятия по землеустройству и землепользованию за счет средств бюджета сельского поселения</t>
  </si>
  <si>
    <t xml:space="preserve">003  2Ш001  04  12  3400301  540</t>
  </si>
  <si>
    <t xml:space="preserve">003  2Ш001  04  12  3400301  540  251</t>
  </si>
  <si>
    <t xml:space="preserve">003  2Ш001  04  12  3400302  </t>
  </si>
  <si>
    <t xml:space="preserve">Иные межбюджетные трансферты на мероприятия по землеустройству и землепользованию сельских поселений Малоярославецкого района за счет средств бюджета сельского поселения</t>
  </si>
  <si>
    <t xml:space="preserve">003  2Ш001  04  12  3400302  540</t>
  </si>
  <si>
    <t xml:space="preserve">003  2Ш001  04  12  3400302  540  251</t>
  </si>
  <si>
    <t xml:space="preserve">003  2Ш001  05  01  5223301  </t>
  </si>
  <si>
    <t xml:space="preserve">Субсидия на реализацию программы по "Комплексному освоению и развитию территорий в целях жилищного строительства" долглсрочной целевой программы "Стимулирование развития жилищного строительства на территории Калужской области" на 2011-2015гг.</t>
  </si>
  <si>
    <t xml:space="preserve">003  2Ш001  05  01  5223301  013  </t>
  </si>
  <si>
    <t xml:space="preserve">003  2Ш001  05  01  5223301  013  226</t>
  </si>
  <si>
    <t xml:space="preserve">003  2Ш001  05  02  </t>
  </si>
  <si>
    <t xml:space="preserve">Коммунальное хозяйство</t>
  </si>
  <si>
    <t xml:space="preserve">003  2Ш001  05  02  3510500  </t>
  </si>
  <si>
    <t xml:space="preserve">Мероприятия в области коммунального хозяйства</t>
  </si>
  <si>
    <t xml:space="preserve">Бюджетные инвестиции в объекты капитального строительства собственности муниципальных образований </t>
  </si>
  <si>
    <t xml:space="preserve">003  2Ш001  05  02  3510500  012  </t>
  </si>
  <si>
    <t xml:space="preserve">Бюджетные инвестиции</t>
  </si>
  <si>
    <t xml:space="preserve">003  2Ш001  05  02  3510500  012  310</t>
  </si>
  <si>
    <t xml:space="preserve">003  2Ш001  05  02  3510500  012  340</t>
  </si>
  <si>
    <t xml:space="preserve">003  2Ш001  05  02  7950034   </t>
  </si>
  <si>
    <t xml:space="preserve">Муниципальная целевая программа "Социальное развитие села Малоярославецкого района на 2013 год"</t>
  </si>
  <si>
    <t xml:space="preserve">003  2Ш001  05  02  7950034  540  </t>
  </si>
  <si>
    <t xml:space="preserve">003  2Ш001  05  02  7950034  540  251</t>
  </si>
  <si>
    <t xml:space="preserve">003  2Ш001  05  03  </t>
  </si>
  <si>
    <t xml:space="preserve">Благоустройство</t>
  </si>
  <si>
    <t xml:space="preserve">003  2Ш001  05  03  7950125  </t>
  </si>
  <si>
    <t xml:space="preserve">Уличное освещение</t>
  </si>
  <si>
    <t xml:space="preserve">003  2Ш001  05  03  7950125  012  </t>
  </si>
  <si>
    <t xml:space="preserve">003  2Ш001  05  03  7950125  012  223  </t>
  </si>
  <si>
    <t xml:space="preserve">003  2Ш001  05  03  7950125  012  225  </t>
  </si>
  <si>
    <t xml:space="preserve">003  2Ш001  05  03  7950225  </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003  2Ш001  05  03  7950225  012  </t>
  </si>
  <si>
    <t xml:space="preserve">003  2Ш001  05  03  7950225  012  222  </t>
  </si>
  <si>
    <t xml:space="preserve">003  2Ш001  05  03  7950225  012  225  </t>
  </si>
  <si>
    <t xml:space="preserve">003  2Ш001  05  03  7950225  012  226  </t>
  </si>
  <si>
    <t xml:space="preserve">003  2Ш001  05  03  7950225  012  340  </t>
  </si>
  <si>
    <t xml:space="preserve">003  2Ш001  05  03  7950325  </t>
  </si>
  <si>
    <t xml:space="preserve">Озеленение</t>
  </si>
  <si>
    <t xml:space="preserve">003  2Ш001  05  03  7950325  012  </t>
  </si>
  <si>
    <t xml:space="preserve">003  2Ш001  05  03  7950325  012  225  </t>
  </si>
  <si>
    <t xml:space="preserve">003  2Ш001  05  03  7950425  </t>
  </si>
  <si>
    <t xml:space="preserve">Организация и содержание мест захоронения</t>
  </si>
  <si>
    <t xml:space="preserve">003  2Ш001  05  03  7950425  012  </t>
  </si>
  <si>
    <t xml:space="preserve">003  2Ш001  05  03  7950425  012  225  </t>
  </si>
  <si>
    <t xml:space="preserve">003  2Ш001  05  03  7950425  012  340  </t>
  </si>
  <si>
    <t xml:space="preserve">003  2Ш001  05  03  7950525  </t>
  </si>
  <si>
    <t xml:space="preserve">Прочие мероприятия по благоустройству городских округов и поселений</t>
  </si>
  <si>
    <t xml:space="preserve">003  2Ш001  05  03  7950525  012  </t>
  </si>
  <si>
    <t xml:space="preserve">003  2Ш001  05  03  7950525  012  222 </t>
  </si>
  <si>
    <t xml:space="preserve">003  2Ш001  05  03  7950525  012  225  </t>
  </si>
  <si>
    <t xml:space="preserve">003  2Ш001  05  03  7950525  012  226 </t>
  </si>
  <si>
    <t xml:space="preserve">003  2Ш001  05  03  7950525  012  290 </t>
  </si>
  <si>
    <t xml:space="preserve">003  2Ш001  05  03  7950525  012  310  </t>
  </si>
  <si>
    <t xml:space="preserve">003  2Ш001  05  03  7950525  012  340  </t>
  </si>
  <si>
    <t xml:space="preserve">003  2Ш001  05  03  6080300  </t>
  </si>
  <si>
    <t xml:space="preserve">Гранты победителям областного конкурса на звание "Самое благоустроенное муниципальное образование области"</t>
  </si>
  <si>
    <t xml:space="preserve">003  2Ш001  05  03  6080300  500  </t>
  </si>
  <si>
    <t xml:space="preserve">003  2Ш001  05  03  6080300  500  211000  </t>
  </si>
  <si>
    <t xml:space="preserve">003  2Ш001  05  03  6080300  500  213000  </t>
  </si>
  <si>
    <t xml:space="preserve">003  2Ш001  05  03  6080300  500  310000  </t>
  </si>
  <si>
    <t xml:space="preserve">003  2Ш001  05  03  7950020  </t>
  </si>
  <si>
    <t xml:space="preserve">Муниципальная целевая программа "Благоустройство территории муниципального образования сельского поселения "Деревня Шумятино" на 2010-2015 гг."</t>
  </si>
  <si>
    <t xml:space="preserve">003  2Ш001  05  03  7950020  500  </t>
  </si>
  <si>
    <t xml:space="preserve">003  2Ш001  05  03  7950020  500  310000  </t>
  </si>
  <si>
    <t xml:space="preserve">003  2Ш001  07  </t>
  </si>
  <si>
    <t xml:space="preserve">Образование</t>
  </si>
  <si>
    <t xml:space="preserve">003  2Ш001  07  02  </t>
  </si>
  <si>
    <t xml:space="preserve">Общее образование</t>
  </si>
  <si>
    <t xml:space="preserve">Молодежная политика и оздоровление детей</t>
  </si>
  <si>
    <t xml:space="preserve">003  2Ш001  07  02  5201504  </t>
  </si>
  <si>
    <t xml:space="preserve">Проведение мероприятий для детей и молодежи</t>
  </si>
  <si>
    <t xml:space="preserve">003  2Ш001  07  02  5201504  540  </t>
  </si>
  <si>
    <t xml:space="preserve">003  2Ш001  07  02  5201504  540  251  </t>
  </si>
  <si>
    <t xml:space="preserve">003  2Ш001  08  </t>
  </si>
  <si>
    <t xml:space="preserve">Культура, кинематография</t>
  </si>
  <si>
    <t xml:space="preserve">003  2Ш001  08  01  </t>
  </si>
  <si>
    <t xml:space="preserve">Культура</t>
  </si>
  <si>
    <t xml:space="preserve">003  2Ш001  08  01  4420811  </t>
  </si>
  <si>
    <t xml:space="preserve">Исполнение полномочий поселений по оргпнизации библиотечного обслуживания, комплектованию и обеспечению сохранности библиотечных фондов библиотек поселений	
</t>
  </si>
  <si>
    <t xml:space="preserve">003  2Ш001  08  01  4420811  017  </t>
  </si>
  <si>
    <t xml:space="preserve">003  2Ш001  08  01  4420811  017  251000  </t>
  </si>
  <si>
    <t xml:space="preserve">003  2Ш001  08  01  5210611  </t>
  </si>
  <si>
    <t xml:space="preserve">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003  2Ш001  08  01  5210611  017  </t>
  </si>
  <si>
    <t xml:space="preserve">003  2Ш001  08  01  5210611  017  251  </t>
  </si>
  <si>
    <t xml:space="preserve">003  2Ш001  11  </t>
  </si>
  <si>
    <t xml:space="preserve">Физическая культура и спорт</t>
  </si>
  <si>
    <t xml:space="preserve">003  2Ш001  11  05  </t>
  </si>
  <si>
    <t xml:space="preserve">Другие вопросы в области физической культуры и спорта</t>
  </si>
  <si>
    <t xml:space="preserve">003  2Ш001  11  05  1020102  </t>
  </si>
  <si>
    <t xml:space="preserve">003  2Ш001  11  05  1020102  003  </t>
  </si>
  <si>
    <t xml:space="preserve">003  2Ш001  11  05  1020102  003  226000  </t>
  </si>
  <si>
    <t xml:space="preserve">003  2Ш001  11  05  1020102  003  310000  </t>
  </si>
  <si>
    <t xml:space="preserve">003  2Ш001  11  05  5129700  </t>
  </si>
  <si>
    <t xml:space="preserve">Мероприятия в области здравоохранения, спорта и физической культуры, туризма </t>
  </si>
  <si>
    <t xml:space="preserve">003  2Ш001  11  05  5129700  500  </t>
  </si>
  <si>
    <t xml:space="preserve">003  2Ш001  11  05  5129700  500  226000  </t>
  </si>
  <si>
    <t xml:space="preserve">003  2Ш003  </t>
  </si>
  <si>
    <t xml:space="preserve">Муниципальное учреждение культуры "Трубицинский сельский Дом культуры"</t>
  </si>
  <si>
    <t xml:space="preserve">003  2Ш003  08  </t>
  </si>
  <si>
    <t xml:space="preserve">003  2Ш003  08  01  </t>
  </si>
  <si>
    <t xml:space="preserve">003  2Ш003  08  01  7950026  </t>
  </si>
  <si>
    <t xml:space="preserve">Обеспечение деятельности подведомственных учреждений</t>
  </si>
  <si>
    <t xml:space="preserve">003  2Ш003  08  01  7950026  006  </t>
  </si>
  <si>
    <t xml:space="preserve">Выполнение функций бюджетными учреждениями</t>
  </si>
  <si>
    <t xml:space="preserve">003  2Ш003  08  01  7950026  006  211  </t>
  </si>
  <si>
    <t xml:space="preserve">003  2Ш003  08  01  7950026  006  213  </t>
  </si>
  <si>
    <t xml:space="preserve">003  2Ш003  08  01  7950026  006  221 </t>
  </si>
  <si>
    <t xml:space="preserve">003  2Ш003  08  01  7950026  006  222  </t>
  </si>
  <si>
    <t xml:space="preserve">003  2Ш003  08  01  7950026  006  223  </t>
  </si>
  <si>
    <t xml:space="preserve">003  2Ш003  08  01  7950026  006  225  </t>
  </si>
  <si>
    <t xml:space="preserve">003  2Ш003  08  01  7950026  006  226  </t>
  </si>
  <si>
    <t xml:space="preserve">003  2Ш003  08  01  7950026  006  290  </t>
  </si>
  <si>
    <t xml:space="preserve">003  2Ш003  08  01  7950026  006  310  </t>
  </si>
  <si>
    <t xml:space="preserve">003  2Ш003  08  01  7950026  006  340  </t>
  </si>
  <si>
    <t xml:space="preserve">003  2Ш003  08  01  9000000  </t>
  </si>
  <si>
    <t xml:space="preserve">Расходы бюджетных учреждений, осуществляющих предпринимательскую и иную приносящую доход деятельность</t>
  </si>
  <si>
    <t xml:space="preserve">003  2Ш003  08  01  9000000  001  </t>
  </si>
  <si>
    <t xml:space="preserve">003  2Ш003  08  01  9000000  001  226000  </t>
  </si>
  <si>
    <t xml:space="preserve">003  2Ш003  08  01  9000000  001  310000  </t>
  </si>
  <si>
    <t xml:space="preserve">003  2Ш003  08  01  9000000  001  340000  </t>
  </si>
  <si>
    <t xml:space="preserve">003  2Ш004  </t>
  </si>
  <si>
    <t xml:space="preserve">Финансовый отдел Малоярославецкой районной администрации муниципального района "Малоярославецкий район"</t>
  </si>
  <si>
    <t xml:space="preserve">003  2Ш004  01  </t>
  </si>
  <si>
    <t xml:space="preserve">003  2Ш004  01  06  </t>
  </si>
  <si>
    <t xml:space="preserve">003  2Ш004  01  06  5210601  </t>
  </si>
  <si>
    <t xml:space="preserve">003  2Ш004  01  06  5210601  017  </t>
  </si>
  <si>
    <t xml:space="preserve">003  2Ш004  01  06  5210601  017  251000  </t>
  </si>
  <si>
    <t xml:space="preserve">003  2Ш004  01  13  </t>
  </si>
  <si>
    <t xml:space="preserve">003  2Ш004  01  13  5210620  </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в эксплуатацию при осуществлении строительства, реконструк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осуществлению земельного контроля за использованием земель поселения (в т.ч. расходы на содержание главного архитектора)</t>
  </si>
  <si>
    <t xml:space="preserve">003  2Ш004  01  13  5210620  017  </t>
  </si>
  <si>
    <t xml:space="preserve">003  2Ш004  01  13  5210620  017  251000  </t>
  </si>
  <si>
    <t xml:space="preserve">003  2Ш004  03  </t>
  </si>
  <si>
    <t xml:space="preserve">003  2Ш004  03  09  </t>
  </si>
  <si>
    <t xml:space="preserve">003  2Ш004  03  09  5210623  </t>
  </si>
  <si>
    <t xml:space="preserve">Исполнение полномочий поселен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003  2Ш004  03  09  5210623  017  </t>
  </si>
  <si>
    <t xml:space="preserve">003  2Ш004  03  09  5210623  017  251000  </t>
  </si>
  <si>
    <t xml:space="preserve">003  2Ш004  04  </t>
  </si>
  <si>
    <t xml:space="preserve">003  2Ш004  04  08  </t>
  </si>
  <si>
    <t xml:space="preserve">Транспорт</t>
  </si>
  <si>
    <t xml:space="preserve">003  2Ш004  04  08  5201504  </t>
  </si>
  <si>
    <t xml:space="preserve">003  2Ш004  04  08  5201504  017  </t>
  </si>
  <si>
    <t xml:space="preserve">003  2Ш004  04  08  5201504  017  251000  </t>
  </si>
  <si>
    <t xml:space="preserve">003  2Ш004  07  </t>
  </si>
  <si>
    <t xml:space="preserve">003  2Ш004  07  02  </t>
  </si>
  <si>
    <t xml:space="preserve">003  2Ш004  07  02  5201504  </t>
  </si>
  <si>
    <t xml:space="preserve">003  2Ш004  07  02  5201504  017  </t>
  </si>
  <si>
    <t xml:space="preserve">003  2Ш004  07  02  5201504  017  251000  </t>
  </si>
  <si>
    <t xml:space="preserve">003  2Ш001  08  01  5210611  540  </t>
  </si>
  <si>
    <t xml:space="preserve">003  2Ш001  08  01  5210611  540  251  </t>
  </si>
  <si>
    <t xml:space="preserve">003  2Ш004  09  </t>
  </si>
  <si>
    <t xml:space="preserve">Здравоохранение</t>
  </si>
  <si>
    <t xml:space="preserve">003  2Ш004  09  01  </t>
  </si>
  <si>
    <t xml:space="preserve">Стационарная медицинская помощь</t>
  </si>
  <si>
    <t xml:space="preserve">003  2Ш004  09  01  5201504  </t>
  </si>
  <si>
    <t xml:space="preserve">003  2Ш004  09  01  5201504  017  </t>
  </si>
  <si>
    <t xml:space="preserve">003  2Ш004  09  01  5201504  017  251000  </t>
  </si>
  <si>
    <t xml:space="preserve">003  2Ш001  10  </t>
  </si>
  <si>
    <t xml:space="preserve">Социальная политика</t>
  </si>
  <si>
    <t xml:space="preserve">003  2Ш001  10  03  </t>
  </si>
  <si>
    <t xml:space="preserve">Социальное обеспечение населения</t>
  </si>
  <si>
    <t xml:space="preserve">003  2Ш001  10  03  6000520  </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t>
  </si>
  <si>
    <t xml:space="preserve">003  2Ш001  10  03  6000520  540  </t>
  </si>
  <si>
    <t xml:space="preserve">003  2Ш001  10  03  6000520  540  251  </t>
  </si>
  <si>
    <t xml:space="preserve">003  2Ш005  </t>
  </si>
  <si>
    <t xml:space="preserve">Сельская Дума сельского поселения "Деревня Шумятино"</t>
  </si>
  <si>
    <t xml:space="preserve">003  2Ш005  01  </t>
  </si>
  <si>
    <t xml:space="preserve">003  2Ш005  01  03  </t>
  </si>
  <si>
    <t xml:space="preserve">003  2Ш005  01  03  0020400  </t>
  </si>
  <si>
    <t xml:space="preserve">003  2Ш005  01  03  0020400  500  </t>
  </si>
  <si>
    <t xml:space="preserve">003  2Ш005  01  03  0020400  500  211000  </t>
  </si>
  <si>
    <t xml:space="preserve">003  2Ш005  01  03  0020400  500  213000  </t>
  </si>
  <si>
    <t xml:space="preserve">003  2Ш005  01  03  0020400  500  226000  </t>
  </si>
  <si>
    <t xml:space="preserve">003  2Ш005  01  03  0020400  500  290000  </t>
  </si>
  <si>
    <t xml:space="preserve">003  2Ш001  10  06  </t>
  </si>
  <si>
    <t xml:space="preserve">Другие вопросы в области социальной политики</t>
  </si>
  <si>
    <t xml:space="preserve">003  2Ш001  10  06  9470000  </t>
  </si>
  <si>
    <t xml:space="preserve">Осуществление капитального ремонта индивидуальных жилых домов инвалидов и участников Велиой отечественной войны,труженников тыла и вдов погибших (умерших) инвалидов и участников Великой Отечественной войны за счет средств местного бюджета.</t>
  </si>
  <si>
    <t xml:space="preserve">003  2Ш001  10  06  9470000  313  </t>
  </si>
  <si>
    <t xml:space="preserve">Пособия по социальной помощи населению</t>
  </si>
  <si>
    <t xml:space="preserve">003  2Ш001  10  06  9470000  313  262  </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2">
    <font>
      <sz val="10"/>
      <name val="Arial Cyr"/>
      <family val="0"/>
      <charset val="204"/>
    </font>
    <font>
      <sz val="10"/>
      <name val="Arial"/>
      <family val="0"/>
    </font>
    <font>
      <sz val="10"/>
      <name val="Arial"/>
      <family val="0"/>
    </font>
    <font>
      <sz val="10"/>
      <name val="Arial"/>
      <family val="0"/>
    </font>
    <font>
      <sz val="8"/>
      <name val="Arial Cyr"/>
      <family val="0"/>
      <charset val="204"/>
    </font>
    <font>
      <sz val="8"/>
      <name val="MS Sans Serif"/>
      <family val="2"/>
      <charset val="204"/>
    </font>
    <font>
      <sz val="8"/>
      <name val="Arial"/>
      <family val="2"/>
      <charset val="204"/>
    </font>
    <font>
      <b val="true"/>
      <sz val="12"/>
      <name val="Arial"/>
      <family val="2"/>
      <charset val="204"/>
    </font>
    <font>
      <b val="true"/>
      <sz val="8"/>
      <name val="Arial Cyr"/>
      <family val="0"/>
      <charset val="204"/>
    </font>
    <font>
      <b val="true"/>
      <sz val="8"/>
      <name val="MS Sans Serif"/>
      <family val="2"/>
      <charset val="204"/>
    </font>
    <font>
      <b val="true"/>
      <sz val="8"/>
      <name val="Times New Roman"/>
      <family val="1"/>
      <charset val="204"/>
    </font>
    <font>
      <sz val="8"/>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1.25" zeroHeight="false" outlineLevelRow="0" outlineLevelCol="0"/>
  <cols>
    <col collapsed="false" customWidth="true" hidden="false" outlineLevel="0" max="1" min="1" style="1" width="4.14"/>
    <col collapsed="false" customWidth="true" hidden="false" outlineLevel="0" max="2" min="2" style="2" width="29.71"/>
    <col collapsed="false" customWidth="true" hidden="false" outlineLevel="0" max="3" min="3" style="3" width="50.7"/>
    <col collapsed="false" customWidth="true" hidden="false" outlineLevel="0" max="5" min="4" style="1" width="10.71"/>
    <col collapsed="false" customWidth="true" hidden="true" outlineLevel="0" max="14" min="6" style="1" width="10.71"/>
    <col collapsed="false" customWidth="true" hidden="false" outlineLevel="0" max="15" min="15" style="1" width="10.71"/>
    <col collapsed="false" customWidth="true" hidden="true" outlineLevel="0" max="18" min="16" style="1" width="10.71"/>
    <col collapsed="false" customWidth="true" hidden="false" outlineLevel="0" max="19" min="19" style="1" width="10.71"/>
    <col collapsed="false" customWidth="false" hidden="false" outlineLevel="0" max="20" min="20" style="1" width="9.14"/>
    <col collapsed="false" customWidth="true" hidden="true" outlineLevel="0" max="24" min="21" style="1" width="9.06"/>
    <col collapsed="false" customWidth="false" hidden="false" outlineLevel="0" max="257" min="25" style="1" width="9.14"/>
  </cols>
  <sheetData>
    <row r="1" customFormat="false" ht="11.25" hidden="false" customHeight="true" outlineLevel="0" collapsed="false">
      <c r="E1" s="4" t="s">
        <v>0</v>
      </c>
      <c r="F1" s="4"/>
      <c r="G1" s="4"/>
      <c r="H1" s="4"/>
      <c r="I1" s="4"/>
      <c r="J1" s="4"/>
      <c r="K1" s="4"/>
      <c r="L1" s="4"/>
      <c r="M1" s="4"/>
      <c r="N1" s="4"/>
      <c r="O1" s="4"/>
      <c r="P1" s="4"/>
      <c r="Q1" s="4"/>
      <c r="R1" s="4"/>
      <c r="S1" s="4"/>
    </row>
    <row r="2" customFormat="false" ht="11.25" hidden="false" customHeight="false" outlineLevel="0" collapsed="false">
      <c r="E2" s="4"/>
      <c r="F2" s="4"/>
      <c r="G2" s="4"/>
      <c r="H2" s="4"/>
      <c r="I2" s="4"/>
      <c r="J2" s="4"/>
      <c r="K2" s="4"/>
      <c r="L2" s="4"/>
      <c r="M2" s="4"/>
      <c r="N2" s="4"/>
      <c r="O2" s="4"/>
      <c r="P2" s="4"/>
      <c r="Q2" s="4"/>
      <c r="R2" s="4"/>
      <c r="S2" s="4"/>
    </row>
    <row r="3" customFormat="false" ht="11.25" hidden="false" customHeight="false" outlineLevel="0" collapsed="false">
      <c r="E3" s="4"/>
      <c r="F3" s="4"/>
      <c r="G3" s="4"/>
      <c r="H3" s="4"/>
      <c r="I3" s="4"/>
      <c r="J3" s="4"/>
      <c r="K3" s="4"/>
      <c r="L3" s="4"/>
      <c r="M3" s="4"/>
      <c r="N3" s="4"/>
      <c r="O3" s="4"/>
      <c r="P3" s="4"/>
      <c r="Q3" s="4"/>
      <c r="R3" s="4"/>
      <c r="S3" s="4"/>
    </row>
    <row r="4" customFormat="false" ht="11.25" hidden="false" customHeight="false" outlineLevel="0" collapsed="false">
      <c r="E4" s="4"/>
      <c r="F4" s="4"/>
      <c r="G4" s="4"/>
      <c r="H4" s="4"/>
      <c r="I4" s="4"/>
      <c r="J4" s="4"/>
      <c r="K4" s="4"/>
      <c r="L4" s="4"/>
      <c r="M4" s="4"/>
      <c r="N4" s="4"/>
      <c r="O4" s="4"/>
      <c r="P4" s="4"/>
      <c r="Q4" s="4"/>
      <c r="R4" s="4"/>
      <c r="S4" s="4"/>
    </row>
    <row r="5" customFormat="false" ht="11.25" hidden="false" customHeight="false" outlineLevel="0" collapsed="false">
      <c r="E5" s="4"/>
      <c r="F5" s="4"/>
      <c r="G5" s="4"/>
      <c r="H5" s="4"/>
      <c r="I5" s="4"/>
      <c r="J5" s="4"/>
      <c r="K5" s="4"/>
      <c r="L5" s="4"/>
      <c r="M5" s="4"/>
      <c r="N5" s="4"/>
      <c r="O5" s="4"/>
      <c r="P5" s="4"/>
      <c r="Q5" s="4"/>
      <c r="R5" s="4"/>
      <c r="S5" s="4"/>
    </row>
    <row r="6" customFormat="false" ht="12.75" hidden="false" customHeight="true" outlineLevel="0" collapsed="false">
      <c r="E6" s="4"/>
      <c r="F6" s="4"/>
      <c r="G6" s="4"/>
      <c r="H6" s="4"/>
      <c r="I6" s="4"/>
      <c r="J6" s="4"/>
      <c r="K6" s="4"/>
      <c r="L6" s="4"/>
      <c r="M6" s="4"/>
      <c r="N6" s="4"/>
      <c r="O6" s="4"/>
      <c r="P6" s="4"/>
      <c r="Q6" s="4"/>
      <c r="R6" s="4"/>
      <c r="S6" s="4"/>
    </row>
    <row r="7" customFormat="false" ht="11.25" hidden="true" customHeight="false" outlineLevel="0" collapsed="false">
      <c r="Q7" s="5"/>
      <c r="R7" s="5"/>
      <c r="S7" s="5"/>
    </row>
    <row r="8" customFormat="false" ht="11.25" hidden="true" customHeight="false" outlineLevel="0" collapsed="false">
      <c r="A8" s="6"/>
      <c r="B8" s="6"/>
      <c r="C8" s="6"/>
      <c r="D8" s="6"/>
      <c r="E8" s="6"/>
      <c r="F8" s="6"/>
      <c r="G8" s="6"/>
      <c r="H8" s="6"/>
      <c r="I8" s="6"/>
      <c r="J8" s="6"/>
      <c r="K8" s="6"/>
      <c r="L8" s="6"/>
      <c r="M8" s="6"/>
      <c r="N8" s="6"/>
      <c r="O8" s="6"/>
      <c r="P8" s="6"/>
      <c r="Q8" s="6"/>
      <c r="R8" s="6"/>
      <c r="S8" s="6"/>
    </row>
    <row r="9" customFormat="false" ht="13.5" hidden="false" customHeight="true" outlineLevel="0" collapsed="false">
      <c r="A9" s="6"/>
      <c r="B9" s="6"/>
      <c r="C9" s="6"/>
      <c r="D9" s="6"/>
      <c r="E9" s="6"/>
      <c r="F9" s="6"/>
      <c r="G9" s="6"/>
      <c r="H9" s="6"/>
      <c r="I9" s="6"/>
      <c r="J9" s="6"/>
      <c r="K9" s="6"/>
      <c r="L9" s="6"/>
      <c r="M9" s="6"/>
      <c r="N9" s="6"/>
      <c r="O9" s="6"/>
      <c r="P9" s="6"/>
      <c r="Q9" s="6"/>
      <c r="R9" s="6"/>
      <c r="S9" s="6"/>
    </row>
    <row r="10" customFormat="false" ht="32.25" hidden="false" customHeight="true" outlineLevel="0" collapsed="false">
      <c r="A10" s="7" t="s">
        <v>1</v>
      </c>
      <c r="B10" s="7"/>
      <c r="C10" s="7"/>
      <c r="D10" s="7"/>
      <c r="E10" s="7"/>
      <c r="F10" s="7"/>
      <c r="G10" s="7"/>
      <c r="H10" s="7"/>
      <c r="I10" s="7"/>
      <c r="J10" s="7"/>
      <c r="K10" s="7"/>
      <c r="L10" s="7"/>
      <c r="M10" s="7"/>
      <c r="N10" s="7"/>
      <c r="O10" s="7"/>
      <c r="P10" s="7"/>
      <c r="Q10" s="7"/>
      <c r="R10" s="7"/>
      <c r="S10" s="7"/>
    </row>
    <row r="12" customFormat="false" ht="11.25" hidden="false" customHeight="false" outlineLevel="0" collapsed="false">
      <c r="S12" s="1" t="s">
        <v>2</v>
      </c>
    </row>
    <row r="13" customFormat="false" ht="24.95" hidden="false" customHeight="true" outlineLevel="0" collapsed="false">
      <c r="A13" s="8" t="s">
        <v>3</v>
      </c>
      <c r="B13" s="9" t="s">
        <v>4</v>
      </c>
      <c r="C13" s="10" t="s">
        <v>5</v>
      </c>
      <c r="D13" s="8" t="s">
        <v>6</v>
      </c>
      <c r="E13" s="8" t="s">
        <v>7</v>
      </c>
      <c r="F13" s="8"/>
      <c r="G13" s="8" t="s">
        <v>8</v>
      </c>
      <c r="H13" s="8"/>
      <c r="I13" s="8" t="s">
        <v>9</v>
      </c>
      <c r="J13" s="8"/>
      <c r="K13" s="8"/>
      <c r="L13" s="8"/>
      <c r="M13" s="8"/>
      <c r="N13" s="8"/>
      <c r="O13" s="8" t="s">
        <v>10</v>
      </c>
      <c r="P13" s="8"/>
      <c r="Q13" s="8"/>
      <c r="R13" s="8"/>
      <c r="S13" s="8" t="s">
        <v>11</v>
      </c>
    </row>
    <row r="14" customFormat="false" ht="24.95" hidden="false" customHeight="true" outlineLevel="0" collapsed="false">
      <c r="A14" s="8"/>
      <c r="B14" s="9"/>
      <c r="C14" s="10"/>
      <c r="D14" s="8"/>
      <c r="E14" s="8"/>
      <c r="F14" s="8"/>
      <c r="G14" s="8" t="s">
        <v>12</v>
      </c>
      <c r="H14" s="8" t="s">
        <v>13</v>
      </c>
      <c r="I14" s="8" t="s">
        <v>14</v>
      </c>
      <c r="J14" s="8" t="s">
        <v>15</v>
      </c>
      <c r="K14" s="8"/>
      <c r="L14" s="8" t="s">
        <v>16</v>
      </c>
      <c r="M14" s="8"/>
      <c r="N14" s="8"/>
      <c r="O14" s="8"/>
      <c r="P14" s="8"/>
      <c r="Q14" s="8"/>
      <c r="R14" s="8"/>
      <c r="S14" s="8"/>
    </row>
    <row r="15" customFormat="false" ht="19.5" hidden="false" customHeight="true" outlineLevel="0" collapsed="false">
      <c r="A15" s="8"/>
      <c r="B15" s="9"/>
      <c r="C15" s="10"/>
      <c r="D15" s="8"/>
      <c r="E15" s="8"/>
      <c r="F15" s="8"/>
      <c r="G15" s="8"/>
      <c r="H15" s="8"/>
      <c r="I15" s="8"/>
      <c r="J15" s="8" t="s">
        <v>17</v>
      </c>
      <c r="K15" s="8" t="s">
        <v>18</v>
      </c>
      <c r="L15" s="8" t="s">
        <v>19</v>
      </c>
      <c r="M15" s="8" t="s">
        <v>20</v>
      </c>
      <c r="N15" s="8" t="s">
        <v>21</v>
      </c>
      <c r="O15" s="8"/>
      <c r="P15" s="8"/>
      <c r="Q15" s="8"/>
      <c r="R15" s="8"/>
      <c r="S15" s="8"/>
    </row>
    <row r="16" customFormat="false" ht="11.25" hidden="false" customHeight="false" outlineLevel="0" collapsed="false">
      <c r="A16" s="8" t="n">
        <v>1</v>
      </c>
      <c r="B16" s="9" t="s">
        <v>22</v>
      </c>
      <c r="C16" s="8" t="n">
        <v>3</v>
      </c>
      <c r="D16" s="8" t="n">
        <v>4</v>
      </c>
      <c r="E16" s="8" t="n">
        <v>5</v>
      </c>
      <c r="F16" s="8" t="n">
        <v>3</v>
      </c>
      <c r="G16" s="8" t="n">
        <v>4</v>
      </c>
      <c r="H16" s="8" t="n">
        <v>5</v>
      </c>
      <c r="I16" s="8" t="n">
        <v>6</v>
      </c>
      <c r="J16" s="8" t="n">
        <v>7</v>
      </c>
      <c r="K16" s="8" t="n">
        <v>8</v>
      </c>
      <c r="L16" s="8" t="n">
        <v>9</v>
      </c>
      <c r="M16" s="8" t="n">
        <v>10</v>
      </c>
      <c r="N16" s="8" t="n">
        <v>11</v>
      </c>
      <c r="O16" s="8" t="n">
        <v>6</v>
      </c>
      <c r="P16" s="8" t="n">
        <v>13</v>
      </c>
      <c r="Q16" s="8" t="n">
        <v>14</v>
      </c>
      <c r="R16" s="8" t="n">
        <v>15</v>
      </c>
      <c r="S16" s="8" t="n">
        <v>7</v>
      </c>
    </row>
    <row r="17" customFormat="false" ht="11.25" hidden="false" customHeight="false" outlineLevel="0" collapsed="false">
      <c r="A17" s="11"/>
      <c r="B17" s="12"/>
      <c r="C17" s="13" t="s">
        <v>23</v>
      </c>
      <c r="D17" s="14" t="n">
        <f aca="false">D18</f>
        <v>19636293</v>
      </c>
      <c r="E17" s="14" t="n">
        <f aca="false">E18</f>
        <v>10479830</v>
      </c>
      <c r="F17" s="14" t="n">
        <f aca="false">F18</f>
        <v>0</v>
      </c>
      <c r="G17" s="14" t="n">
        <f aca="false">G18</f>
        <v>0</v>
      </c>
      <c r="H17" s="14" t="n">
        <f aca="false">H18</f>
        <v>0</v>
      </c>
      <c r="I17" s="14" t="n">
        <f aca="false">I18</f>
        <v>0</v>
      </c>
      <c r="J17" s="14" t="n">
        <f aca="false">J18</f>
        <v>0</v>
      </c>
      <c r="K17" s="14" t="n">
        <f aca="false">K18</f>
        <v>0</v>
      </c>
      <c r="L17" s="14" t="n">
        <f aca="false">L18</f>
        <v>0</v>
      </c>
      <c r="M17" s="14" t="n">
        <f aca="false">M18</f>
        <v>0</v>
      </c>
      <c r="N17" s="14" t="n">
        <f aca="false">N18</f>
        <v>0</v>
      </c>
      <c r="O17" s="14" t="n">
        <f aca="false">O18</f>
        <v>5435030.72</v>
      </c>
      <c r="P17" s="14" t="n">
        <f aca="false">P18</f>
        <v>7524025.43</v>
      </c>
      <c r="Q17" s="14" t="n">
        <f aca="false">Q18</f>
        <v>0</v>
      </c>
      <c r="R17" s="14" t="n">
        <f aca="false">R18</f>
        <v>0</v>
      </c>
      <c r="S17" s="14" t="n">
        <f aca="false">O17/E17*100</f>
        <v>51.8618214226757</v>
      </c>
      <c r="T17" s="15"/>
    </row>
    <row r="18" customFormat="false" ht="11.25" hidden="false" customHeight="false" outlineLevel="0" collapsed="false">
      <c r="A18" s="16"/>
      <c r="B18" s="17" t="s">
        <v>24</v>
      </c>
      <c r="C18" s="18" t="str">
        <f aca="false">IF(U18&lt;&gt;"",U18,V18)</f>
        <v>Администрация сельского поселения "Деревня Шумятино"</v>
      </c>
      <c r="D18" s="19" t="n">
        <f aca="false">D20+D72+D80+D87+D117+D125+D159+D181+D226+D236</f>
        <v>19636293</v>
      </c>
      <c r="E18" s="19" t="n">
        <f aca="false">E20++E72+E80+E87+E113+E117+E125+E159+E182+E226+E236</f>
        <v>10479830</v>
      </c>
      <c r="F18" s="19" t="n">
        <f aca="false">F20+F72+F80+F87+F117+F125+F159+F181+F226+F236</f>
        <v>0</v>
      </c>
      <c r="G18" s="19" t="n">
        <f aca="false">G20+G72+G80+G87+G117+G125+G159+G181+G226+G236</f>
        <v>0</v>
      </c>
      <c r="H18" s="19" t="n">
        <f aca="false">H20+H72+H80+H87+H117+H125+H159+H181+H226+H236</f>
        <v>0</v>
      </c>
      <c r="I18" s="19" t="n">
        <f aca="false">I20+I72+I80+I87+I117+I125+I159+I181+I226+I236</f>
        <v>0</v>
      </c>
      <c r="J18" s="19" t="n">
        <f aca="false">J20+J72+J80+J87+J117+J125+J159+J181+J226+J236</f>
        <v>0</v>
      </c>
      <c r="K18" s="19" t="n">
        <f aca="false">K20+K72+K80+K87+K117+K125+K159+K181+K226+K236</f>
        <v>0</v>
      </c>
      <c r="L18" s="19" t="n">
        <f aca="false">L20+L72+L80+L87+L117+L125+L159+L181+L226+L236</f>
        <v>0</v>
      </c>
      <c r="M18" s="19" t="n">
        <f aca="false">M20+M72+M80+M87+M117+M125+M159+M181+M226+M236</f>
        <v>0</v>
      </c>
      <c r="N18" s="19" t="n">
        <f aca="false">N20+N72+N80+N87+N117+N125+N159+N181+N226+N236</f>
        <v>0</v>
      </c>
      <c r="O18" s="19" t="n">
        <f aca="false">O20+O72+O80+O87+O113+O117+O125+O159+O182+O236</f>
        <v>5435030.72</v>
      </c>
      <c r="P18" s="19" t="n">
        <v>7524025.43</v>
      </c>
      <c r="Q18" s="19" t="n">
        <v>0</v>
      </c>
      <c r="R18" s="19" t="n">
        <f aca="false">IF(ISERROR((P18+Q18)/(J18+K18)*100),0,(P18+Q18)/(J18+K18)*100)</f>
        <v>0</v>
      </c>
      <c r="S18" s="14" t="n">
        <f aca="false">O18/E18*100</f>
        <v>51.8618214226757</v>
      </c>
      <c r="T18" s="20"/>
      <c r="V18" s="1" t="s">
        <v>25</v>
      </c>
    </row>
    <row r="19" customFormat="false" ht="11.25" hidden="true" customHeight="false" outlineLevel="0" collapsed="false">
      <c r="A19" s="16"/>
      <c r="B19" s="17" t="s">
        <v>26</v>
      </c>
      <c r="C19" s="18" t="str">
        <f aca="false">IF(U19&lt;&gt;"",U19,V19)</f>
        <v>Администрация сельского поселения "Деревня Шумятино"</v>
      </c>
      <c r="D19" s="19"/>
      <c r="E19" s="19"/>
      <c r="F19" s="19"/>
      <c r="G19" s="19"/>
      <c r="H19" s="19"/>
      <c r="I19" s="19"/>
      <c r="J19" s="19"/>
      <c r="K19" s="19"/>
      <c r="L19" s="19"/>
      <c r="M19" s="19"/>
      <c r="N19" s="19"/>
      <c r="O19" s="19"/>
      <c r="P19" s="19" t="n">
        <v>5599912.61</v>
      </c>
      <c r="Q19" s="19" t="n">
        <v>0</v>
      </c>
      <c r="R19" s="19" t="n">
        <f aca="false">IF(ISERROR((P19+Q19)/(J19+K19)*100),0,(P19+Q19)/(J19+K19)*100)</f>
        <v>0</v>
      </c>
      <c r="S19" s="14" t="e">
        <f aca="false">O19/E19*100</f>
        <v>#DIV/0!</v>
      </c>
      <c r="T19" s="20"/>
      <c r="V19" s="1" t="s">
        <v>25</v>
      </c>
    </row>
    <row r="20" customFormat="false" ht="11.25" hidden="false" customHeight="false" outlineLevel="0" collapsed="false">
      <c r="A20" s="16"/>
      <c r="B20" s="17" t="s">
        <v>27</v>
      </c>
      <c r="C20" s="18" t="str">
        <f aca="false">IF(U20&lt;&gt;"",U20,V20)</f>
        <v>Общегосударственные вопросы</v>
      </c>
      <c r="D20" s="19" t="n">
        <f aca="false">D21+D28+D45+D49+D53</f>
        <v>1849000</v>
      </c>
      <c r="E20" s="19" t="n">
        <f aca="false">E21+E28+E45+E49+E53</f>
        <v>2403926</v>
      </c>
      <c r="F20" s="19" t="n">
        <f aca="false">F21+F28+F45+F49+F53</f>
        <v>0</v>
      </c>
      <c r="G20" s="19" t="n">
        <f aca="false">G21+G28+G45+G49+G53</f>
        <v>0</v>
      </c>
      <c r="H20" s="19" t="n">
        <f aca="false">H21+H28+H45+H49+H53</f>
        <v>0</v>
      </c>
      <c r="I20" s="19" t="n">
        <f aca="false">I21+I28+I45+I49+I53</f>
        <v>0</v>
      </c>
      <c r="J20" s="19" t="n">
        <f aca="false">J21+J28+J45+J49+J53</f>
        <v>0</v>
      </c>
      <c r="K20" s="19" t="n">
        <f aca="false">K21+K28+K45+K49+K53</f>
        <v>0</v>
      </c>
      <c r="L20" s="19" t="n">
        <f aca="false">L21+L28+L45+L49+L53</f>
        <v>0</v>
      </c>
      <c r="M20" s="19" t="n">
        <f aca="false">M21+M28+M45+M49+M53</f>
        <v>0</v>
      </c>
      <c r="N20" s="19" t="n">
        <f aca="false">N21+N28+N45+N49+N53</f>
        <v>0</v>
      </c>
      <c r="O20" s="19" t="n">
        <f aca="false">O21+O28+O45+O49+O53</f>
        <v>2211961.85</v>
      </c>
      <c r="P20" s="19" t="n">
        <v>1431642.18</v>
      </c>
      <c r="Q20" s="19" t="n">
        <v>0</v>
      </c>
      <c r="R20" s="19" t="n">
        <f aca="false">IF(ISERROR((P20+Q20)/(J20+K20)*100),0,(P20+Q20)/(J20+K20)*100)</f>
        <v>0</v>
      </c>
      <c r="S20" s="14" t="n">
        <f aca="false">O20/E20*100</f>
        <v>92.0145566044878</v>
      </c>
      <c r="T20" s="20"/>
      <c r="V20" s="1" t="s">
        <v>28</v>
      </c>
    </row>
    <row r="21" customFormat="false" ht="33.75" hidden="false" customHeight="false" outlineLevel="0" collapsed="false">
      <c r="A21" s="16"/>
      <c r="B21" s="17" t="s">
        <v>29</v>
      </c>
      <c r="C21" s="18" t="str">
        <f aca="false">IF(U21&lt;&gt;"",U21,V21)</f>
        <v>Функционирование законодательных (представительных) органов государственной власти и представительных органов муниципальных образований</v>
      </c>
      <c r="D21" s="19" t="n">
        <f aca="false">D22</f>
        <v>115000</v>
      </c>
      <c r="E21" s="19" t="n">
        <f aca="false">E22</f>
        <v>118000</v>
      </c>
      <c r="F21" s="19" t="n">
        <f aca="false">F22</f>
        <v>0</v>
      </c>
      <c r="G21" s="19" t="n">
        <f aca="false">G22</f>
        <v>0</v>
      </c>
      <c r="H21" s="19" t="n">
        <f aca="false">H22</f>
        <v>0</v>
      </c>
      <c r="I21" s="19" t="n">
        <f aca="false">I22</f>
        <v>0</v>
      </c>
      <c r="J21" s="19" t="n">
        <f aca="false">J22</f>
        <v>0</v>
      </c>
      <c r="K21" s="19" t="n">
        <f aca="false">K22</f>
        <v>0</v>
      </c>
      <c r="L21" s="19" t="n">
        <f aca="false">L22</f>
        <v>0</v>
      </c>
      <c r="M21" s="19" t="n">
        <f aca="false">M22</f>
        <v>0</v>
      </c>
      <c r="N21" s="19" t="n">
        <f aca="false">N22</f>
        <v>0</v>
      </c>
      <c r="O21" s="19" t="n">
        <f aca="false">O22</f>
        <v>94943.97</v>
      </c>
      <c r="P21" s="19" t="n">
        <v>0</v>
      </c>
      <c r="Q21" s="19" t="n">
        <v>0</v>
      </c>
      <c r="R21" s="19" t="n">
        <f aca="false">IF(ISERROR((P21+Q21)/(J21+K21)*100),0,(P21+Q21)/(J21+K21)*100)</f>
        <v>0</v>
      </c>
      <c r="S21" s="14" t="n">
        <f aca="false">O21/E21*100</f>
        <v>80.4609915254237</v>
      </c>
      <c r="T21" s="20"/>
      <c r="V21" s="1" t="s">
        <v>30</v>
      </c>
    </row>
    <row r="22" customFormat="false" ht="11.25" hidden="false" customHeight="false" outlineLevel="0" collapsed="false">
      <c r="A22" s="16"/>
      <c r="B22" s="17" t="s">
        <v>31</v>
      </c>
      <c r="C22" s="18" t="str">
        <f aca="false">IF(U22&lt;&gt;"",U22,V22)</f>
        <v>Центральный аппарат</v>
      </c>
      <c r="D22" s="19" t="n">
        <f aca="false">D23</f>
        <v>115000</v>
      </c>
      <c r="E22" s="19" t="n">
        <f aca="false">E23</f>
        <v>118000</v>
      </c>
      <c r="F22" s="19" t="n">
        <f aca="false">F23</f>
        <v>0</v>
      </c>
      <c r="G22" s="19" t="n">
        <f aca="false">G23</f>
        <v>0</v>
      </c>
      <c r="H22" s="19" t="n">
        <f aca="false">H23</f>
        <v>0</v>
      </c>
      <c r="I22" s="19" t="n">
        <f aca="false">I23</f>
        <v>0</v>
      </c>
      <c r="J22" s="19" t="n">
        <f aca="false">J23</f>
        <v>0</v>
      </c>
      <c r="K22" s="19" t="n">
        <f aca="false">K23</f>
        <v>0</v>
      </c>
      <c r="L22" s="19" t="n">
        <f aca="false">L23</f>
        <v>0</v>
      </c>
      <c r="M22" s="19" t="n">
        <f aca="false">M23</f>
        <v>0</v>
      </c>
      <c r="N22" s="19" t="n">
        <f aca="false">N23</f>
        <v>0</v>
      </c>
      <c r="O22" s="19" t="n">
        <f aca="false">O23</f>
        <v>94943.97</v>
      </c>
      <c r="P22" s="19" t="n">
        <v>0</v>
      </c>
      <c r="Q22" s="19" t="n">
        <v>0</v>
      </c>
      <c r="R22" s="19" t="n">
        <f aca="false">IF(ISERROR((P22+Q22)/(J22+K22)*100),0,(P22+Q22)/(J22+K22)*100)</f>
        <v>0</v>
      </c>
      <c r="S22" s="14" t="n">
        <f aca="false">O22/E22*100</f>
        <v>80.4609915254237</v>
      </c>
      <c r="T22" s="20"/>
      <c r="V22" s="1" t="s">
        <v>32</v>
      </c>
    </row>
    <row r="23" customFormat="false" ht="11.25" hidden="false" customHeight="false" outlineLevel="0" collapsed="false">
      <c r="A23" s="16"/>
      <c r="B23" s="17" t="s">
        <v>33</v>
      </c>
      <c r="C23" s="18" t="str">
        <f aca="false">IF(U23&lt;&gt;"",U23,V23)</f>
        <v>Выполнение функций органами местного самоуправления</v>
      </c>
      <c r="D23" s="19" t="n">
        <f aca="false">D24+D25+D26+D27</f>
        <v>115000</v>
      </c>
      <c r="E23" s="19" t="n">
        <f aca="false">E24+E25+E26+E27</f>
        <v>118000</v>
      </c>
      <c r="F23" s="19" t="n">
        <f aca="false">F24+F25+F26+F27</f>
        <v>0</v>
      </c>
      <c r="G23" s="19" t="n">
        <f aca="false">G24+G25+G26+G27</f>
        <v>0</v>
      </c>
      <c r="H23" s="19" t="n">
        <f aca="false">H24+H25+H26+H27</f>
        <v>0</v>
      </c>
      <c r="I23" s="19" t="n">
        <f aca="false">I24+I25+I26+I27</f>
        <v>0</v>
      </c>
      <c r="J23" s="19" t="n">
        <f aca="false">J24+J25+J26+J27</f>
        <v>0</v>
      </c>
      <c r="K23" s="19" t="n">
        <f aca="false">K24+K25+K26+K27</f>
        <v>0</v>
      </c>
      <c r="L23" s="19" t="n">
        <f aca="false">L24+L25+L26+L27</f>
        <v>0</v>
      </c>
      <c r="M23" s="19" t="n">
        <f aca="false">M24+M25+M26+M27</f>
        <v>0</v>
      </c>
      <c r="N23" s="19" t="n">
        <f aca="false">N24+N25+N26+N27</f>
        <v>0</v>
      </c>
      <c r="O23" s="19" t="n">
        <f aca="false">O24+O25+O26+O27</f>
        <v>94943.97</v>
      </c>
      <c r="P23" s="19" t="n">
        <v>0</v>
      </c>
      <c r="Q23" s="19" t="n">
        <v>0</v>
      </c>
      <c r="R23" s="19" t="n">
        <f aca="false">IF(ISERROR((P23+Q23)/(J23+K23)*100),0,(P23+Q23)/(J23+K23)*100)</f>
        <v>0</v>
      </c>
      <c r="S23" s="14" t="n">
        <f aca="false">O23/E23*100</f>
        <v>80.4609915254237</v>
      </c>
      <c r="T23" s="20"/>
      <c r="V23" s="1" t="s">
        <v>34</v>
      </c>
    </row>
    <row r="24" customFormat="false" ht="11.25" hidden="false" customHeight="false" outlineLevel="0" collapsed="false">
      <c r="A24" s="16" t="n">
        <v>1</v>
      </c>
      <c r="B24" s="17" t="s">
        <v>35</v>
      </c>
      <c r="C24" s="18" t="str">
        <f aca="false">IF(U24&lt;&gt;"",U24,V24)</f>
        <v>Заработная плата</v>
      </c>
      <c r="D24" s="19" t="n">
        <v>87500</v>
      </c>
      <c r="E24" s="19" t="n">
        <v>87500</v>
      </c>
      <c r="F24" s="19"/>
      <c r="G24" s="19"/>
      <c r="H24" s="19"/>
      <c r="I24" s="19"/>
      <c r="J24" s="19"/>
      <c r="K24" s="19"/>
      <c r="L24" s="19"/>
      <c r="M24" s="19"/>
      <c r="N24" s="19"/>
      <c r="O24" s="19" t="n">
        <v>70815.52</v>
      </c>
      <c r="P24" s="19" t="n">
        <v>0</v>
      </c>
      <c r="Q24" s="19" t="n">
        <v>0</v>
      </c>
      <c r="R24" s="19" t="n">
        <f aca="false">IF(ISERROR((P24+Q24)/(J24+K24)*100),0,(P24+Q24)/(J24+K24)*100)</f>
        <v>0</v>
      </c>
      <c r="S24" s="14" t="n">
        <f aca="false">O24/E24*100</f>
        <v>80.9320228571429</v>
      </c>
      <c r="T24" s="20"/>
      <c r="V24" s="1" t="s">
        <v>36</v>
      </c>
    </row>
    <row r="25" customFormat="false" ht="11.25" hidden="false" customHeight="false" outlineLevel="0" collapsed="false">
      <c r="A25" s="16" t="n">
        <v>2</v>
      </c>
      <c r="B25" s="17" t="s">
        <v>37</v>
      </c>
      <c r="C25" s="18" t="str">
        <f aca="false">IF(U25&lt;&gt;"",U25,V25)</f>
        <v>Начисления на оплату труда</v>
      </c>
      <c r="D25" s="19" t="n">
        <v>26500</v>
      </c>
      <c r="E25" s="19" t="n">
        <v>26500</v>
      </c>
      <c r="F25" s="19"/>
      <c r="G25" s="19"/>
      <c r="H25" s="19"/>
      <c r="I25" s="19"/>
      <c r="J25" s="19"/>
      <c r="K25" s="19"/>
      <c r="L25" s="19"/>
      <c r="M25" s="19"/>
      <c r="N25" s="19"/>
      <c r="O25" s="19" t="n">
        <v>20587</v>
      </c>
      <c r="P25" s="19" t="n">
        <v>0</v>
      </c>
      <c r="Q25" s="19" t="n">
        <v>0</v>
      </c>
      <c r="R25" s="19" t="n">
        <f aca="false">IF(ISERROR((P25+Q25)/(J25+K25)*100),0,(P25+Q25)/(J25+K25)*100)</f>
        <v>0</v>
      </c>
      <c r="S25" s="14" t="n">
        <f aca="false">O25/E25*100</f>
        <v>77.6867924528302</v>
      </c>
      <c r="T25" s="20"/>
      <c r="V25" s="1" t="s">
        <v>38</v>
      </c>
    </row>
    <row r="26" customFormat="false" ht="11.25" hidden="false" customHeight="false" outlineLevel="0" collapsed="false">
      <c r="A26" s="16" t="n">
        <v>3</v>
      </c>
      <c r="B26" s="17" t="s">
        <v>39</v>
      </c>
      <c r="C26" s="18" t="str">
        <f aca="false">IF(U26&lt;&gt;"",U26,V26)</f>
        <v>Прочие услуги</v>
      </c>
      <c r="D26" s="19" t="n">
        <v>0</v>
      </c>
      <c r="E26" s="19" t="n">
        <v>2000</v>
      </c>
      <c r="F26" s="19"/>
      <c r="G26" s="19"/>
      <c r="H26" s="19"/>
      <c r="I26" s="19"/>
      <c r="J26" s="19"/>
      <c r="K26" s="19"/>
      <c r="L26" s="19"/>
      <c r="M26" s="19"/>
      <c r="N26" s="19"/>
      <c r="O26" s="19" t="n">
        <v>2000</v>
      </c>
      <c r="P26" s="19" t="n">
        <v>0</v>
      </c>
      <c r="Q26" s="19" t="n">
        <v>0</v>
      </c>
      <c r="R26" s="19" t="n">
        <f aca="false">IF(ISERROR((P26+Q26)/(J26+K26)*100),0,(P26+Q26)/(J26+K26)*100)</f>
        <v>0</v>
      </c>
      <c r="S26" s="14" t="n">
        <f aca="false">O26/E26*100</f>
        <v>100</v>
      </c>
      <c r="T26" s="20"/>
      <c r="V26" s="1" t="s">
        <v>40</v>
      </c>
    </row>
    <row r="27" customFormat="false" ht="11.25" hidden="false" customHeight="false" outlineLevel="0" collapsed="false">
      <c r="A27" s="16" t="n">
        <v>4</v>
      </c>
      <c r="B27" s="17" t="s">
        <v>41</v>
      </c>
      <c r="C27" s="18" t="str">
        <f aca="false">IF(U27&lt;&gt;"",U27,V27)</f>
        <v>Прочие расходы</v>
      </c>
      <c r="D27" s="19" t="n">
        <v>1000</v>
      </c>
      <c r="E27" s="19" t="n">
        <v>2000</v>
      </c>
      <c r="F27" s="19"/>
      <c r="G27" s="19"/>
      <c r="H27" s="19"/>
      <c r="I27" s="19"/>
      <c r="J27" s="19"/>
      <c r="K27" s="19"/>
      <c r="L27" s="19"/>
      <c r="M27" s="19"/>
      <c r="N27" s="19"/>
      <c r="O27" s="19" t="n">
        <v>1541.45</v>
      </c>
      <c r="P27" s="19" t="n">
        <v>0</v>
      </c>
      <c r="Q27" s="19" t="n">
        <v>0</v>
      </c>
      <c r="R27" s="19" t="n">
        <f aca="false">IF(ISERROR((P27+Q27)/(J27+K27)*100),0,(P27+Q27)/(J27+K27)*100)</f>
        <v>0</v>
      </c>
      <c r="S27" s="14" t="n">
        <f aca="false">O27/E27*100</f>
        <v>77.0725</v>
      </c>
      <c r="T27" s="20"/>
      <c r="V27" s="1" t="s">
        <v>42</v>
      </c>
    </row>
    <row r="28" customFormat="false" ht="33.75" hidden="false" customHeight="false" outlineLevel="0" collapsed="false">
      <c r="A28" s="16"/>
      <c r="B28" s="17" t="s">
        <v>43</v>
      </c>
      <c r="C28" s="18" t="str">
        <f aca="false">IF(U28&lt;&gt;"",U28,V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v>
      </c>
      <c r="D28" s="19" t="n">
        <f aca="false">D29+D41</f>
        <v>1570000</v>
      </c>
      <c r="E28" s="19" t="n">
        <f aca="false">E29+E41</f>
        <v>2116926</v>
      </c>
      <c r="F28" s="19" t="n">
        <f aca="false">F29+F41</f>
        <v>0</v>
      </c>
      <c r="G28" s="19" t="n">
        <f aca="false">G29+G41</f>
        <v>0</v>
      </c>
      <c r="H28" s="19" t="n">
        <f aca="false">H29+H41</f>
        <v>0</v>
      </c>
      <c r="I28" s="19" t="n">
        <f aca="false">I29+I41</f>
        <v>0</v>
      </c>
      <c r="J28" s="19" t="n">
        <f aca="false">J29+J41</f>
        <v>0</v>
      </c>
      <c r="K28" s="19" t="n">
        <f aca="false">K29+K41</f>
        <v>0</v>
      </c>
      <c r="L28" s="19" t="n">
        <f aca="false">L29+L41</f>
        <v>0</v>
      </c>
      <c r="M28" s="19" t="n">
        <f aca="false">M29+M41</f>
        <v>0</v>
      </c>
      <c r="N28" s="19" t="n">
        <f aca="false">N29+N41</f>
        <v>0</v>
      </c>
      <c r="O28" s="19" t="n">
        <f aca="false">O29+O41</f>
        <v>1989727.88</v>
      </c>
      <c r="P28" s="19" t="n">
        <v>1383692.18</v>
      </c>
      <c r="Q28" s="19" t="n">
        <v>0</v>
      </c>
      <c r="R28" s="19" t="n">
        <f aca="false">IF(ISERROR((P28+Q28)/(J28+K28)*100),0,(P28+Q28)/(J28+K28)*100)</f>
        <v>0</v>
      </c>
      <c r="S28" s="14" t="n">
        <f aca="false">O28/E28*100</f>
        <v>93.9913761746986</v>
      </c>
      <c r="T28" s="20"/>
      <c r="V28" s="1" t="s">
        <v>44</v>
      </c>
    </row>
    <row r="29" customFormat="false" ht="11.25" hidden="false" customHeight="false" outlineLevel="0" collapsed="false">
      <c r="A29" s="16"/>
      <c r="B29" s="17" t="s">
        <v>45</v>
      </c>
      <c r="C29" s="18" t="str">
        <f aca="false">IF(U29&lt;&gt;"",U29,V29)</f>
        <v>Центральный аппарат</v>
      </c>
      <c r="D29" s="19" t="n">
        <f aca="false">D30</f>
        <v>1200000</v>
      </c>
      <c r="E29" s="19" t="n">
        <f aca="false">E30</f>
        <v>1692726</v>
      </c>
      <c r="F29" s="19" t="n">
        <f aca="false">F30</f>
        <v>0</v>
      </c>
      <c r="G29" s="19" t="n">
        <f aca="false">G30</f>
        <v>0</v>
      </c>
      <c r="H29" s="19" t="n">
        <f aca="false">H30</f>
        <v>0</v>
      </c>
      <c r="I29" s="19" t="n">
        <f aca="false">I30</f>
        <v>0</v>
      </c>
      <c r="J29" s="19" t="n">
        <f aca="false">J30</f>
        <v>0</v>
      </c>
      <c r="K29" s="19" t="n">
        <f aca="false">K30</f>
        <v>0</v>
      </c>
      <c r="L29" s="19" t="n">
        <f aca="false">L30</f>
        <v>0</v>
      </c>
      <c r="M29" s="19" t="n">
        <f aca="false">M30</f>
        <v>0</v>
      </c>
      <c r="N29" s="19" t="n">
        <f aca="false">N30</f>
        <v>0</v>
      </c>
      <c r="O29" s="19" t="n">
        <f aca="false">O30</f>
        <v>1565647.94</v>
      </c>
      <c r="P29" s="19" t="n">
        <v>1065828.54</v>
      </c>
      <c r="Q29" s="19" t="n">
        <v>0</v>
      </c>
      <c r="R29" s="19" t="n">
        <f aca="false">IF(ISERROR((P29+Q29)/(J29+K29)*100),0,(P29+Q29)/(J29+K29)*100)</f>
        <v>0</v>
      </c>
      <c r="S29" s="14" t="n">
        <f aca="false">O29/E29*100</f>
        <v>92.4926975777533</v>
      </c>
      <c r="T29" s="20"/>
      <c r="V29" s="1" t="s">
        <v>32</v>
      </c>
    </row>
    <row r="30" customFormat="false" ht="11.25" hidden="false" customHeight="false" outlineLevel="0" collapsed="false">
      <c r="A30" s="16"/>
      <c r="B30" s="17" t="s">
        <v>46</v>
      </c>
      <c r="C30" s="18" t="str">
        <f aca="false">IF(U30&lt;&gt;"",U30,V30)</f>
        <v>Выполнение функций органами местного самоуправления</v>
      </c>
      <c r="D30" s="19" t="n">
        <f aca="false">SUM(D31:D40)</f>
        <v>1200000</v>
      </c>
      <c r="E30" s="19" t="n">
        <f aca="false">SUM(E31:E40)</f>
        <v>1692726</v>
      </c>
      <c r="F30" s="19" t="n">
        <f aca="false">SUM(F31:F40)</f>
        <v>0</v>
      </c>
      <c r="G30" s="19" t="n">
        <f aca="false">SUM(G31:G40)</f>
        <v>0</v>
      </c>
      <c r="H30" s="19" t="n">
        <f aca="false">SUM(H31:H40)</f>
        <v>0</v>
      </c>
      <c r="I30" s="19" t="n">
        <f aca="false">SUM(I31:I40)</f>
        <v>0</v>
      </c>
      <c r="J30" s="19" t="n">
        <f aca="false">SUM(J31:J40)</f>
        <v>0</v>
      </c>
      <c r="K30" s="19" t="n">
        <f aca="false">SUM(K31:K40)</f>
        <v>0</v>
      </c>
      <c r="L30" s="19" t="n">
        <f aca="false">SUM(L31:L40)</f>
        <v>0</v>
      </c>
      <c r="M30" s="19" t="n">
        <f aca="false">SUM(M31:M40)</f>
        <v>0</v>
      </c>
      <c r="N30" s="19" t="n">
        <f aca="false">SUM(N31:N40)</f>
        <v>0</v>
      </c>
      <c r="O30" s="19" t="n">
        <f aca="false">SUM(O31:O40)</f>
        <v>1565647.94</v>
      </c>
      <c r="P30" s="19" t="n">
        <v>1065828.54</v>
      </c>
      <c r="Q30" s="19" t="n">
        <v>0</v>
      </c>
      <c r="R30" s="19" t="n">
        <f aca="false">IF(ISERROR((P30+Q30)/(J30+K30)*100),0,(P30+Q30)/(J30+K30)*100)</f>
        <v>0</v>
      </c>
      <c r="S30" s="14" t="n">
        <f aca="false">O30/E30*100</f>
        <v>92.4926975777533</v>
      </c>
      <c r="T30" s="20"/>
      <c r="V30" s="1" t="s">
        <v>34</v>
      </c>
    </row>
    <row r="31" customFormat="false" ht="11.25" hidden="false" customHeight="false" outlineLevel="0" collapsed="false">
      <c r="A31" s="16" t="n">
        <v>5</v>
      </c>
      <c r="B31" s="17" t="s">
        <v>47</v>
      </c>
      <c r="C31" s="18" t="str">
        <f aca="false">IF(U31&lt;&gt;"",U31,V31)</f>
        <v>Заработная плата</v>
      </c>
      <c r="D31" s="19" t="n">
        <v>471000</v>
      </c>
      <c r="E31" s="19" t="n">
        <v>593150</v>
      </c>
      <c r="F31" s="19"/>
      <c r="G31" s="19"/>
      <c r="H31" s="19"/>
      <c r="I31" s="19"/>
      <c r="J31" s="19"/>
      <c r="K31" s="19"/>
      <c r="L31" s="19"/>
      <c r="M31" s="19"/>
      <c r="N31" s="19"/>
      <c r="O31" s="19" t="n">
        <v>593145.48</v>
      </c>
      <c r="P31" s="19" t="n">
        <v>441266.53</v>
      </c>
      <c r="Q31" s="19" t="n">
        <v>0</v>
      </c>
      <c r="R31" s="19" t="n">
        <f aca="false">IF(ISERROR((P31+Q31)/(J31+K31)*100),0,(P31+Q31)/(J31+K31)*100)</f>
        <v>0</v>
      </c>
      <c r="S31" s="14" t="n">
        <f aca="false">O31/E31*100</f>
        <v>99.9992379667875</v>
      </c>
      <c r="T31" s="20"/>
      <c r="V31" s="1" t="s">
        <v>36</v>
      </c>
    </row>
    <row r="32" customFormat="false" ht="11.25" hidden="false" customHeight="false" outlineLevel="0" collapsed="false">
      <c r="A32" s="16" t="n">
        <v>6</v>
      </c>
      <c r="B32" s="17" t="s">
        <v>48</v>
      </c>
      <c r="C32" s="18" t="str">
        <f aca="false">IF(U32&lt;&gt;"",U32,V32)</f>
        <v>Начисления на оплату труда</v>
      </c>
      <c r="D32" s="19" t="n">
        <v>142300</v>
      </c>
      <c r="E32" s="19" t="n">
        <v>175300</v>
      </c>
      <c r="F32" s="19"/>
      <c r="G32" s="19"/>
      <c r="H32" s="19"/>
      <c r="I32" s="19"/>
      <c r="J32" s="19"/>
      <c r="K32" s="19"/>
      <c r="L32" s="19"/>
      <c r="M32" s="19"/>
      <c r="N32" s="19"/>
      <c r="O32" s="19" t="n">
        <v>174235</v>
      </c>
      <c r="P32" s="19" t="n">
        <v>146363.46</v>
      </c>
      <c r="Q32" s="19" t="n">
        <v>0</v>
      </c>
      <c r="R32" s="19" t="n">
        <f aca="false">IF(ISERROR((P32+Q32)/(J32+K32)*100),0,(P32+Q32)/(J32+K32)*100)</f>
        <v>0</v>
      </c>
      <c r="S32" s="14" t="n">
        <f aca="false">O32/E32*100</f>
        <v>99.3924700513406</v>
      </c>
      <c r="T32" s="20"/>
      <c r="V32" s="1" t="s">
        <v>38</v>
      </c>
    </row>
    <row r="33" customFormat="false" ht="11.25" hidden="false" customHeight="false" outlineLevel="0" collapsed="false">
      <c r="A33" s="16" t="n">
        <v>7</v>
      </c>
      <c r="B33" s="17" t="s">
        <v>49</v>
      </c>
      <c r="C33" s="18" t="str">
        <f aca="false">IF(U33&lt;&gt;"",U33,V33)</f>
        <v>Услуги связи</v>
      </c>
      <c r="D33" s="19" t="n">
        <v>80000</v>
      </c>
      <c r="E33" s="19" t="n">
        <v>162000</v>
      </c>
      <c r="F33" s="19"/>
      <c r="G33" s="19"/>
      <c r="H33" s="19"/>
      <c r="I33" s="19"/>
      <c r="J33" s="19"/>
      <c r="K33" s="19"/>
      <c r="L33" s="19"/>
      <c r="M33" s="19"/>
      <c r="N33" s="19"/>
      <c r="O33" s="19" t="n">
        <v>153846.14</v>
      </c>
      <c r="P33" s="19" t="n">
        <v>13985.59</v>
      </c>
      <c r="Q33" s="19" t="n">
        <v>0</v>
      </c>
      <c r="R33" s="19" t="n">
        <f aca="false">IF(ISERROR((P33+Q33)/(J33+K33)*100),0,(P33+Q33)/(J33+K33)*100)</f>
        <v>0</v>
      </c>
      <c r="S33" s="14" t="n">
        <f aca="false">O33/E33*100</f>
        <v>94.9667530864198</v>
      </c>
      <c r="T33" s="20"/>
      <c r="V33" s="1" t="s">
        <v>50</v>
      </c>
    </row>
    <row r="34" customFormat="false" ht="11.25" hidden="false" customHeight="false" outlineLevel="0" collapsed="false">
      <c r="A34" s="16" t="n">
        <v>8</v>
      </c>
      <c r="B34" s="17" t="s">
        <v>51</v>
      </c>
      <c r="C34" s="18" t="str">
        <f aca="false">IF(U34&lt;&gt;"",U34,V34)</f>
        <v>Транспортные услуги </v>
      </c>
      <c r="D34" s="19" t="n">
        <v>0</v>
      </c>
      <c r="E34" s="19" t="n">
        <v>0</v>
      </c>
      <c r="F34" s="19"/>
      <c r="G34" s="19"/>
      <c r="H34" s="19"/>
      <c r="I34" s="19"/>
      <c r="J34" s="19"/>
      <c r="K34" s="19"/>
      <c r="L34" s="19"/>
      <c r="M34" s="19"/>
      <c r="N34" s="19"/>
      <c r="O34" s="19" t="n">
        <v>0</v>
      </c>
      <c r="P34" s="19" t="n">
        <v>252</v>
      </c>
      <c r="Q34" s="19" t="n">
        <v>0</v>
      </c>
      <c r="R34" s="19" t="n">
        <f aca="false">IF(ISERROR((P34+Q34)/(J34+K34)*100),0,(P34+Q34)/(J34+K34)*100)</f>
        <v>0</v>
      </c>
      <c r="S34" s="14" t="n">
        <v>0</v>
      </c>
      <c r="T34" s="20"/>
      <c r="V34" s="1" t="s">
        <v>52</v>
      </c>
    </row>
    <row r="35" customFormat="false" ht="11.25" hidden="false" customHeight="false" outlineLevel="0" collapsed="false">
      <c r="A35" s="16" t="n">
        <v>9</v>
      </c>
      <c r="B35" s="17" t="s">
        <v>53</v>
      </c>
      <c r="C35" s="18" t="str">
        <f aca="false">IF(U35&lt;&gt;"",U35,V35)</f>
        <v>Коммунальные услуги</v>
      </c>
      <c r="D35" s="19" t="n">
        <v>106700</v>
      </c>
      <c r="E35" s="19" t="n">
        <v>210000</v>
      </c>
      <c r="F35" s="19"/>
      <c r="G35" s="19"/>
      <c r="H35" s="19"/>
      <c r="I35" s="19"/>
      <c r="J35" s="19"/>
      <c r="K35" s="19"/>
      <c r="L35" s="19"/>
      <c r="M35" s="19"/>
      <c r="N35" s="19"/>
      <c r="O35" s="19" t="n">
        <v>149924.86</v>
      </c>
      <c r="P35" s="19" t="n">
        <v>122207.23</v>
      </c>
      <c r="Q35" s="19" t="n">
        <v>0</v>
      </c>
      <c r="R35" s="19" t="n">
        <f aca="false">IF(ISERROR((P35+Q35)/(J35+K35)*100),0,(P35+Q35)/(J35+K35)*100)</f>
        <v>0</v>
      </c>
      <c r="S35" s="14" t="n">
        <f aca="false">O35/E35*100</f>
        <v>71.3927904761905</v>
      </c>
      <c r="T35" s="20"/>
      <c r="V35" s="1" t="s">
        <v>54</v>
      </c>
    </row>
    <row r="36" customFormat="false" ht="11.25" hidden="false" customHeight="false" outlineLevel="0" collapsed="false">
      <c r="A36" s="16" t="n">
        <v>10</v>
      </c>
      <c r="B36" s="17" t="s">
        <v>55</v>
      </c>
      <c r="C36" s="18" t="str">
        <f aca="false">IF(U36&lt;&gt;"",U36,V36)</f>
        <v>Услуги по содержанию имущества</v>
      </c>
      <c r="D36" s="19" t="n">
        <v>150000</v>
      </c>
      <c r="E36" s="19" t="n">
        <v>5000</v>
      </c>
      <c r="F36" s="19"/>
      <c r="G36" s="19"/>
      <c r="H36" s="19"/>
      <c r="I36" s="19"/>
      <c r="J36" s="19"/>
      <c r="K36" s="19"/>
      <c r="L36" s="19"/>
      <c r="M36" s="19"/>
      <c r="N36" s="19"/>
      <c r="O36" s="19" t="n">
        <v>3150</v>
      </c>
      <c r="P36" s="19" t="n">
        <v>78155.23</v>
      </c>
      <c r="Q36" s="19" t="n">
        <v>0</v>
      </c>
      <c r="R36" s="19" t="n">
        <f aca="false">IF(ISERROR((P36+Q36)/(J36+K36)*100),0,(P36+Q36)/(J36+K36)*100)</f>
        <v>0</v>
      </c>
      <c r="S36" s="14" t="n">
        <f aca="false">O36/E36*100</f>
        <v>63</v>
      </c>
      <c r="T36" s="20"/>
      <c r="V36" s="1" t="s">
        <v>56</v>
      </c>
    </row>
    <row r="37" customFormat="false" ht="11.25" hidden="false" customHeight="false" outlineLevel="0" collapsed="false">
      <c r="A37" s="16" t="n">
        <v>11</v>
      </c>
      <c r="B37" s="17" t="s">
        <v>57</v>
      </c>
      <c r="C37" s="18" t="str">
        <f aca="false">IF(U37&lt;&gt;"",U37,V37)</f>
        <v>Прочие услуги</v>
      </c>
      <c r="D37" s="19" t="n">
        <v>150000</v>
      </c>
      <c r="E37" s="19" t="n">
        <v>339000</v>
      </c>
      <c r="F37" s="19"/>
      <c r="G37" s="19"/>
      <c r="H37" s="19"/>
      <c r="I37" s="19"/>
      <c r="J37" s="19"/>
      <c r="K37" s="19"/>
      <c r="L37" s="19"/>
      <c r="M37" s="19"/>
      <c r="N37" s="19"/>
      <c r="O37" s="19" t="n">
        <v>332380.77</v>
      </c>
      <c r="P37" s="19" t="n">
        <v>146499.82</v>
      </c>
      <c r="Q37" s="19" t="n">
        <v>0</v>
      </c>
      <c r="R37" s="19" t="n">
        <f aca="false">IF(ISERROR((P37+Q37)/(J37+K37)*100),0,(P37+Q37)/(J37+K37)*100)</f>
        <v>0</v>
      </c>
      <c r="S37" s="14" t="n">
        <f aca="false">O37/E37*100</f>
        <v>98.0474247787611</v>
      </c>
      <c r="T37" s="20"/>
      <c r="V37" s="1" t="s">
        <v>40</v>
      </c>
    </row>
    <row r="38" customFormat="false" ht="11.25" hidden="false" customHeight="false" outlineLevel="0" collapsed="false">
      <c r="A38" s="16" t="n">
        <v>12</v>
      </c>
      <c r="B38" s="17" t="s">
        <v>58</v>
      </c>
      <c r="C38" s="18" t="str">
        <f aca="false">IF(U38&lt;&gt;"",U38,V38)</f>
        <v>Прочие расходы</v>
      </c>
      <c r="D38" s="19" t="n">
        <v>35000</v>
      </c>
      <c r="E38" s="19" t="n">
        <v>15000</v>
      </c>
      <c r="F38" s="19"/>
      <c r="G38" s="19"/>
      <c r="H38" s="19"/>
      <c r="I38" s="19"/>
      <c r="J38" s="19"/>
      <c r="K38" s="19"/>
      <c r="L38" s="19"/>
      <c r="M38" s="19"/>
      <c r="N38" s="19"/>
      <c r="O38" s="19" t="n">
        <v>8919.6</v>
      </c>
      <c r="P38" s="19" t="n">
        <v>39737.68</v>
      </c>
      <c r="Q38" s="19" t="n">
        <v>0</v>
      </c>
      <c r="R38" s="19" t="n">
        <f aca="false">IF(ISERROR((P38+Q38)/(J38+K38)*100),0,(P38+Q38)/(J38+K38)*100)</f>
        <v>0</v>
      </c>
      <c r="S38" s="14" t="n">
        <f aca="false">O38/E38*100</f>
        <v>59.464</v>
      </c>
      <c r="T38" s="20"/>
      <c r="V38" s="1" t="s">
        <v>42</v>
      </c>
    </row>
    <row r="39" customFormat="false" ht="11.25" hidden="false" customHeight="false" outlineLevel="0" collapsed="false">
      <c r="A39" s="16" t="n">
        <v>13</v>
      </c>
      <c r="B39" s="17" t="s">
        <v>59</v>
      </c>
      <c r="C39" s="18" t="str">
        <f aca="false">IF(U39&lt;&gt;"",U39,V39)</f>
        <v>Увеличение стоимости основных средств</v>
      </c>
      <c r="D39" s="19" t="n">
        <v>0</v>
      </c>
      <c r="E39" s="19" t="n">
        <v>2450</v>
      </c>
      <c r="F39" s="19"/>
      <c r="G39" s="19"/>
      <c r="H39" s="19"/>
      <c r="I39" s="19"/>
      <c r="J39" s="19"/>
      <c r="K39" s="19"/>
      <c r="L39" s="19"/>
      <c r="M39" s="19"/>
      <c r="N39" s="19"/>
      <c r="O39" s="19" t="n">
        <v>2450</v>
      </c>
      <c r="P39" s="19" t="n">
        <v>3700</v>
      </c>
      <c r="Q39" s="19" t="n">
        <v>0</v>
      </c>
      <c r="R39" s="19" t="n">
        <f aca="false">IF(ISERROR((P39+Q39)/(J39+K39)*100),0,(P39+Q39)/(J39+K39)*100)</f>
        <v>0</v>
      </c>
      <c r="S39" s="14" t="n">
        <f aca="false">O39/E39*100</f>
        <v>100</v>
      </c>
      <c r="T39" s="20"/>
      <c r="V39" s="1" t="s">
        <v>60</v>
      </c>
    </row>
    <row r="40" customFormat="false" ht="11.25" hidden="false" customHeight="false" outlineLevel="0" collapsed="false">
      <c r="A40" s="16" t="n">
        <v>14</v>
      </c>
      <c r="B40" s="17" t="s">
        <v>61</v>
      </c>
      <c r="C40" s="18" t="str">
        <f aca="false">IF(U40&lt;&gt;"",U40,V40)</f>
        <v>Увеличение стоимости материальных запасов</v>
      </c>
      <c r="D40" s="19" t="n">
        <v>65000</v>
      </c>
      <c r="E40" s="19" t="n">
        <v>190826</v>
      </c>
      <c r="F40" s="19"/>
      <c r="G40" s="19"/>
      <c r="H40" s="19"/>
      <c r="I40" s="19"/>
      <c r="J40" s="19"/>
      <c r="K40" s="19"/>
      <c r="L40" s="19"/>
      <c r="M40" s="19"/>
      <c r="N40" s="19"/>
      <c r="O40" s="19" t="n">
        <v>147596.09</v>
      </c>
      <c r="P40" s="19" t="n">
        <v>73661</v>
      </c>
      <c r="Q40" s="19" t="n">
        <v>0</v>
      </c>
      <c r="R40" s="19" t="n">
        <f aca="false">IF(ISERROR((P40+Q40)/(J40+K40)*100),0,(P40+Q40)/(J40+K40)*100)</f>
        <v>0</v>
      </c>
      <c r="S40" s="14" t="n">
        <f aca="false">O40/E40*100</f>
        <v>77.3459015018918</v>
      </c>
      <c r="T40" s="20"/>
      <c r="V40" s="1" t="s">
        <v>62</v>
      </c>
    </row>
    <row r="41" customFormat="false" ht="22.5" hidden="false" customHeight="false" outlineLevel="0" collapsed="false">
      <c r="A41" s="16"/>
      <c r="B41" s="17" t="s">
        <v>63</v>
      </c>
      <c r="C41" s="18" t="str">
        <f aca="false">IF(U41&lt;&gt;"",U41,V41)</f>
        <v>Глава местной администрации (исполнительно-распорядительного органа муниципального образования)</v>
      </c>
      <c r="D41" s="19" t="n">
        <f aca="false">D42</f>
        <v>370000</v>
      </c>
      <c r="E41" s="19" t="n">
        <f aca="false">E42</f>
        <v>424200</v>
      </c>
      <c r="F41" s="19" t="n">
        <f aca="false">F42</f>
        <v>0</v>
      </c>
      <c r="G41" s="19" t="n">
        <f aca="false">G42</f>
        <v>0</v>
      </c>
      <c r="H41" s="19" t="n">
        <f aca="false">H42</f>
        <v>0</v>
      </c>
      <c r="I41" s="19" t="n">
        <f aca="false">I42</f>
        <v>0</v>
      </c>
      <c r="J41" s="19" t="n">
        <f aca="false">J42</f>
        <v>0</v>
      </c>
      <c r="K41" s="19" t="n">
        <f aca="false">K42</f>
        <v>0</v>
      </c>
      <c r="L41" s="19" t="n">
        <f aca="false">L42</f>
        <v>0</v>
      </c>
      <c r="M41" s="19" t="n">
        <f aca="false">M42</f>
        <v>0</v>
      </c>
      <c r="N41" s="19" t="n">
        <f aca="false">N42</f>
        <v>0</v>
      </c>
      <c r="O41" s="19" t="n">
        <f aca="false">O42</f>
        <v>424079.94</v>
      </c>
      <c r="P41" s="19" t="n">
        <v>317863.64</v>
      </c>
      <c r="Q41" s="19" t="n">
        <v>0</v>
      </c>
      <c r="R41" s="19" t="n">
        <f aca="false">IF(ISERROR((P41+Q41)/(J41+K41)*100),0,(P41+Q41)/(J41+K41)*100)</f>
        <v>0</v>
      </c>
      <c r="S41" s="14" t="n">
        <f aca="false">O41/E41*100</f>
        <v>99.9716973125884</v>
      </c>
      <c r="T41" s="20"/>
      <c r="V41" s="1" t="s">
        <v>64</v>
      </c>
    </row>
    <row r="42" customFormat="false" ht="11.25" hidden="false" customHeight="false" outlineLevel="0" collapsed="false">
      <c r="A42" s="16"/>
      <c r="B42" s="17" t="s">
        <v>65</v>
      </c>
      <c r="C42" s="18" t="str">
        <f aca="false">IF(U42&lt;&gt;"",U42,V42)</f>
        <v>Выполнение функций органами местного самоуправления</v>
      </c>
      <c r="D42" s="19" t="n">
        <f aca="false">D43+D44</f>
        <v>370000</v>
      </c>
      <c r="E42" s="19" t="n">
        <f aca="false">E43+E44</f>
        <v>424200</v>
      </c>
      <c r="F42" s="19" t="n">
        <f aca="false">F43+F44</f>
        <v>0</v>
      </c>
      <c r="G42" s="19" t="n">
        <f aca="false">G43+G44</f>
        <v>0</v>
      </c>
      <c r="H42" s="19" t="n">
        <f aca="false">H43+H44</f>
        <v>0</v>
      </c>
      <c r="I42" s="19" t="n">
        <f aca="false">I43+I44</f>
        <v>0</v>
      </c>
      <c r="J42" s="19" t="n">
        <f aca="false">J43+J44</f>
        <v>0</v>
      </c>
      <c r="K42" s="19" t="n">
        <f aca="false">K43+K44</f>
        <v>0</v>
      </c>
      <c r="L42" s="19" t="n">
        <f aca="false">L43+L44</f>
        <v>0</v>
      </c>
      <c r="M42" s="19" t="n">
        <f aca="false">M43+M44</f>
        <v>0</v>
      </c>
      <c r="N42" s="19" t="n">
        <f aca="false">N43+N44</f>
        <v>0</v>
      </c>
      <c r="O42" s="19" t="n">
        <f aca="false">O43+O44</f>
        <v>424079.94</v>
      </c>
      <c r="P42" s="19" t="n">
        <v>317863.64</v>
      </c>
      <c r="Q42" s="19" t="n">
        <v>0</v>
      </c>
      <c r="R42" s="19" t="n">
        <f aca="false">IF(ISERROR((P42+Q42)/(J42+K42)*100),0,(P42+Q42)/(J42+K42)*100)</f>
        <v>0</v>
      </c>
      <c r="S42" s="14" t="n">
        <f aca="false">O42/E42*100</f>
        <v>99.9716973125884</v>
      </c>
      <c r="T42" s="20"/>
      <c r="V42" s="1" t="s">
        <v>34</v>
      </c>
    </row>
    <row r="43" customFormat="false" ht="11.25" hidden="false" customHeight="false" outlineLevel="0" collapsed="false">
      <c r="A43" s="16" t="n">
        <v>15</v>
      </c>
      <c r="B43" s="17" t="s">
        <v>66</v>
      </c>
      <c r="C43" s="18" t="str">
        <f aca="false">IF(U43&lt;&gt;"",U43,V43)</f>
        <v>Заработная плата</v>
      </c>
      <c r="D43" s="19" t="n">
        <v>284000</v>
      </c>
      <c r="E43" s="19" t="n">
        <v>326700</v>
      </c>
      <c r="F43" s="19"/>
      <c r="G43" s="19"/>
      <c r="H43" s="19"/>
      <c r="I43" s="19"/>
      <c r="J43" s="19"/>
      <c r="K43" s="19"/>
      <c r="L43" s="19"/>
      <c r="M43" s="19"/>
      <c r="N43" s="19"/>
      <c r="O43" s="19" t="n">
        <v>326628.94</v>
      </c>
      <c r="P43" s="19" t="n">
        <v>240154.64</v>
      </c>
      <c r="Q43" s="19" t="n">
        <v>0</v>
      </c>
      <c r="R43" s="19" t="n">
        <f aca="false">IF(ISERROR((P43+Q43)/(J43+K43)*100),0,(P43+Q43)/(J43+K43)*100)</f>
        <v>0</v>
      </c>
      <c r="S43" s="14" t="n">
        <f aca="false">O43/E43*100</f>
        <v>99.9782491582492</v>
      </c>
      <c r="T43" s="20"/>
      <c r="V43" s="1" t="s">
        <v>36</v>
      </c>
    </row>
    <row r="44" customFormat="false" ht="11.25" hidden="false" customHeight="false" outlineLevel="0" collapsed="false">
      <c r="A44" s="16" t="n">
        <v>16</v>
      </c>
      <c r="B44" s="17" t="s">
        <v>67</v>
      </c>
      <c r="C44" s="18" t="str">
        <f aca="false">IF(U44&lt;&gt;"",U44,V44)</f>
        <v>Начисления на оплату труда</v>
      </c>
      <c r="D44" s="19" t="n">
        <v>86000</v>
      </c>
      <c r="E44" s="19" t="n">
        <v>97500</v>
      </c>
      <c r="F44" s="19"/>
      <c r="G44" s="19"/>
      <c r="H44" s="19"/>
      <c r="I44" s="19"/>
      <c r="J44" s="19"/>
      <c r="K44" s="19"/>
      <c r="L44" s="19"/>
      <c r="M44" s="19"/>
      <c r="N44" s="19"/>
      <c r="O44" s="19" t="n">
        <v>97451</v>
      </c>
      <c r="P44" s="19" t="n">
        <v>77709</v>
      </c>
      <c r="Q44" s="19" t="n">
        <v>0</v>
      </c>
      <c r="R44" s="19" t="n">
        <f aca="false">IF(ISERROR((P44+Q44)/(J44+K44)*100),0,(P44+Q44)/(J44+K44)*100)</f>
        <v>0</v>
      </c>
      <c r="S44" s="14" t="n">
        <f aca="false">O44/E44*100</f>
        <v>99.9497435897436</v>
      </c>
      <c r="T44" s="20"/>
      <c r="V44" s="1" t="s">
        <v>38</v>
      </c>
    </row>
    <row r="45" customFormat="false" ht="33.75" hidden="false" customHeight="false" outlineLevel="0" collapsed="false">
      <c r="A45" s="16"/>
      <c r="B45" s="17" t="s">
        <v>68</v>
      </c>
      <c r="C45" s="18" t="str">
        <f aca="false">IF(U45&lt;&gt;"",U45,V45)</f>
        <v>Обеспечение деятельности финансовых, налоговых и таможенных органов и органов финансового (финансово-бюджетного) надзора</v>
      </c>
      <c r="D45" s="19" t="n">
        <f aca="false">D46</f>
        <v>24000</v>
      </c>
      <c r="E45" s="19" t="n">
        <f aca="false">E46</f>
        <v>24000</v>
      </c>
      <c r="F45" s="19" t="n">
        <f aca="false">F46</f>
        <v>0</v>
      </c>
      <c r="G45" s="19" t="n">
        <f aca="false">G46</f>
        <v>0</v>
      </c>
      <c r="H45" s="19" t="n">
        <f aca="false">H46</f>
        <v>0</v>
      </c>
      <c r="I45" s="19" t="n">
        <f aca="false">I46</f>
        <v>0</v>
      </c>
      <c r="J45" s="19" t="n">
        <f aca="false">J46</f>
        <v>0</v>
      </c>
      <c r="K45" s="19" t="n">
        <f aca="false">K46</f>
        <v>0</v>
      </c>
      <c r="L45" s="19" t="n">
        <f aca="false">L46</f>
        <v>0</v>
      </c>
      <c r="M45" s="19" t="n">
        <f aca="false">M46</f>
        <v>0</v>
      </c>
      <c r="N45" s="19" t="n">
        <f aca="false">N46</f>
        <v>0</v>
      </c>
      <c r="O45" s="19" t="n">
        <f aca="false">O46</f>
        <v>24000</v>
      </c>
      <c r="P45" s="19" t="n">
        <v>0</v>
      </c>
      <c r="Q45" s="19" t="n">
        <v>0</v>
      </c>
      <c r="R45" s="19" t="n">
        <f aca="false">IF(ISERROR((P45+Q45)/(J45+K45)*100),0,(P45+Q45)/(J45+K45)*100)</f>
        <v>0</v>
      </c>
      <c r="S45" s="14" t="n">
        <f aca="false">O45/E45*100</f>
        <v>100</v>
      </c>
      <c r="T45" s="20"/>
      <c r="V45" s="1" t="s">
        <v>69</v>
      </c>
    </row>
    <row r="46" customFormat="false" ht="33.75" hidden="false" customHeight="false" outlineLevel="0" collapsed="false">
      <c r="A46" s="16"/>
      <c r="B46" s="17" t="s">
        <v>70</v>
      </c>
      <c r="C46" s="18" t="str">
        <f aca="false">IF(U46&lt;&gt;"",U46,V46)</f>
        <v>Исполнение полнимочий поселений на формирование, исполнение бюджета поселения, на администратирование поступлений в бюджет поселения </v>
      </c>
      <c r="D46" s="19" t="n">
        <f aca="false">D47</f>
        <v>24000</v>
      </c>
      <c r="E46" s="19" t="n">
        <f aca="false">E47</f>
        <v>24000</v>
      </c>
      <c r="F46" s="19" t="n">
        <f aca="false">F47</f>
        <v>0</v>
      </c>
      <c r="G46" s="19" t="n">
        <f aca="false">G47</f>
        <v>0</v>
      </c>
      <c r="H46" s="19" t="n">
        <f aca="false">H47</f>
        <v>0</v>
      </c>
      <c r="I46" s="19" t="n">
        <f aca="false">I47</f>
        <v>0</v>
      </c>
      <c r="J46" s="19" t="n">
        <f aca="false">J47</f>
        <v>0</v>
      </c>
      <c r="K46" s="19" t="n">
        <f aca="false">K47</f>
        <v>0</v>
      </c>
      <c r="L46" s="19" t="n">
        <f aca="false">L47</f>
        <v>0</v>
      </c>
      <c r="M46" s="19" t="n">
        <f aca="false">M47</f>
        <v>0</v>
      </c>
      <c r="N46" s="19" t="n">
        <f aca="false">N47</f>
        <v>0</v>
      </c>
      <c r="O46" s="19" t="n">
        <f aca="false">O47</f>
        <v>24000</v>
      </c>
      <c r="P46" s="19" t="n">
        <v>0</v>
      </c>
      <c r="Q46" s="19" t="n">
        <v>0</v>
      </c>
      <c r="R46" s="19" t="n">
        <f aca="false">IF(ISERROR((P46+Q46)/(J46+K46)*100),0,(P46+Q46)/(J46+K46)*100)</f>
        <v>0</v>
      </c>
      <c r="S46" s="14" t="n">
        <f aca="false">O46/E46*100</f>
        <v>100</v>
      </c>
      <c r="T46" s="20"/>
      <c r="V46" s="1" t="s">
        <v>71</v>
      </c>
    </row>
    <row r="47" customFormat="false" ht="11.25" hidden="false" customHeight="false" outlineLevel="0" collapsed="false">
      <c r="A47" s="16"/>
      <c r="B47" s="17" t="s">
        <v>72</v>
      </c>
      <c r="C47" s="18" t="str">
        <f aca="false">IF(U47&lt;&gt;"",U47,V47)</f>
        <v>Иные межбюджетные трансферты</v>
      </c>
      <c r="D47" s="19" t="n">
        <f aca="false">D48</f>
        <v>24000</v>
      </c>
      <c r="E47" s="19" t="n">
        <f aca="false">E48</f>
        <v>24000</v>
      </c>
      <c r="F47" s="19" t="n">
        <f aca="false">F48</f>
        <v>0</v>
      </c>
      <c r="G47" s="19" t="n">
        <f aca="false">G48</f>
        <v>0</v>
      </c>
      <c r="H47" s="19" t="n">
        <f aca="false">H48</f>
        <v>0</v>
      </c>
      <c r="I47" s="19" t="n">
        <f aca="false">I48</f>
        <v>0</v>
      </c>
      <c r="J47" s="19" t="n">
        <f aca="false">J48</f>
        <v>0</v>
      </c>
      <c r="K47" s="19" t="n">
        <f aca="false">K48</f>
        <v>0</v>
      </c>
      <c r="L47" s="19" t="n">
        <f aca="false">L48</f>
        <v>0</v>
      </c>
      <c r="M47" s="19" t="n">
        <f aca="false">M48</f>
        <v>0</v>
      </c>
      <c r="N47" s="19" t="n">
        <f aca="false">N48</f>
        <v>0</v>
      </c>
      <c r="O47" s="19" t="n">
        <f aca="false">O48</f>
        <v>24000</v>
      </c>
      <c r="P47" s="19" t="n">
        <v>0</v>
      </c>
      <c r="Q47" s="19" t="n">
        <v>0</v>
      </c>
      <c r="R47" s="19" t="n">
        <f aca="false">IF(ISERROR((P47+Q47)/(J47+K47)*100),0,(P47+Q47)/(J47+K47)*100)</f>
        <v>0</v>
      </c>
      <c r="S47" s="14" t="n">
        <f aca="false">O47/E47*100</f>
        <v>100</v>
      </c>
      <c r="T47" s="20"/>
      <c r="V47" s="1" t="s">
        <v>73</v>
      </c>
    </row>
    <row r="48" customFormat="false" ht="22.5" hidden="false" customHeight="false" outlineLevel="0" collapsed="false">
      <c r="A48" s="16" t="n">
        <v>17</v>
      </c>
      <c r="B48" s="17" t="s">
        <v>74</v>
      </c>
      <c r="C48" s="18" t="str">
        <f aca="false">IF(U48&lt;&gt;"",U48,V48)</f>
        <v>Перечисления другим бюджетам бюджетной системы Российской Федерации</v>
      </c>
      <c r="D48" s="19" t="n">
        <v>24000</v>
      </c>
      <c r="E48" s="19" t="n">
        <v>24000</v>
      </c>
      <c r="F48" s="19"/>
      <c r="G48" s="19"/>
      <c r="H48" s="19"/>
      <c r="I48" s="19"/>
      <c r="J48" s="19"/>
      <c r="K48" s="19"/>
      <c r="L48" s="19"/>
      <c r="M48" s="19"/>
      <c r="N48" s="19"/>
      <c r="O48" s="19" t="n">
        <v>24000</v>
      </c>
      <c r="P48" s="19" t="n">
        <v>0</v>
      </c>
      <c r="Q48" s="19" t="n">
        <v>0</v>
      </c>
      <c r="R48" s="19" t="n">
        <f aca="false">IF(ISERROR((P48+Q48)/(J48+K48)*100),0,(P48+Q48)/(J48+K48)*100)</f>
        <v>0</v>
      </c>
      <c r="S48" s="14" t="n">
        <f aca="false">O48/E48*100</f>
        <v>100</v>
      </c>
      <c r="T48" s="20"/>
      <c r="V48" s="1" t="s">
        <v>75</v>
      </c>
    </row>
    <row r="49" customFormat="false" ht="11.25" hidden="false" customHeight="false" outlineLevel="0" collapsed="false">
      <c r="A49" s="16"/>
      <c r="B49" s="17" t="s">
        <v>76</v>
      </c>
      <c r="C49" s="18" t="str">
        <f aca="false">IF(U49&lt;&gt;"",U49,V49)</f>
        <v>Резервные фонды</v>
      </c>
      <c r="D49" s="19" t="n">
        <f aca="false">D50</f>
        <v>20000</v>
      </c>
      <c r="E49" s="19" t="n">
        <f aca="false">E50</f>
        <v>20000</v>
      </c>
      <c r="F49" s="19" t="n">
        <f aca="false">F50</f>
        <v>0</v>
      </c>
      <c r="G49" s="19" t="n">
        <f aca="false">G50</f>
        <v>0</v>
      </c>
      <c r="H49" s="19" t="n">
        <f aca="false">H50</f>
        <v>0</v>
      </c>
      <c r="I49" s="19" t="n">
        <f aca="false">I50</f>
        <v>0</v>
      </c>
      <c r="J49" s="19" t="n">
        <f aca="false">J50</f>
        <v>0</v>
      </c>
      <c r="K49" s="19" t="n">
        <f aca="false">K50</f>
        <v>0</v>
      </c>
      <c r="L49" s="19" t="n">
        <f aca="false">L50</f>
        <v>0</v>
      </c>
      <c r="M49" s="19" t="n">
        <f aca="false">M50</f>
        <v>0</v>
      </c>
      <c r="N49" s="19" t="n">
        <f aca="false">N50</f>
        <v>0</v>
      </c>
      <c r="O49" s="19" t="n">
        <f aca="false">O50</f>
        <v>0</v>
      </c>
      <c r="P49" s="19" t="n">
        <v>0</v>
      </c>
      <c r="Q49" s="19" t="n">
        <v>0</v>
      </c>
      <c r="R49" s="19" t="n">
        <f aca="false">IF(ISERROR((P49+Q49)/(J49+K49)*100),0,(P49+Q49)/(J49+K49)*100)</f>
        <v>0</v>
      </c>
      <c r="S49" s="14" t="n">
        <v>0</v>
      </c>
      <c r="T49" s="20"/>
      <c r="V49" s="1" t="s">
        <v>77</v>
      </c>
    </row>
    <row r="50" customFormat="false" ht="11.25" hidden="false" customHeight="false" outlineLevel="0" collapsed="false">
      <c r="A50" s="16"/>
      <c r="B50" s="17" t="s">
        <v>78</v>
      </c>
      <c r="C50" s="18" t="str">
        <f aca="false">IF(U50&lt;&gt;"",U50,V50)</f>
        <v>Резервные фонды местных администраций</v>
      </c>
      <c r="D50" s="19" t="n">
        <f aca="false">D51</f>
        <v>20000</v>
      </c>
      <c r="E50" s="19" t="n">
        <f aca="false">E51</f>
        <v>20000</v>
      </c>
      <c r="F50" s="19" t="n">
        <f aca="false">F51</f>
        <v>0</v>
      </c>
      <c r="G50" s="19" t="n">
        <f aca="false">G51</f>
        <v>0</v>
      </c>
      <c r="H50" s="19" t="n">
        <f aca="false">H51</f>
        <v>0</v>
      </c>
      <c r="I50" s="19" t="n">
        <f aca="false">I51</f>
        <v>0</v>
      </c>
      <c r="J50" s="19" t="n">
        <f aca="false">J51</f>
        <v>0</v>
      </c>
      <c r="K50" s="19" t="n">
        <f aca="false">K51</f>
        <v>0</v>
      </c>
      <c r="L50" s="19" t="n">
        <f aca="false">L51</f>
        <v>0</v>
      </c>
      <c r="M50" s="19" t="n">
        <f aca="false">M51</f>
        <v>0</v>
      </c>
      <c r="N50" s="19" t="n">
        <f aca="false">N51</f>
        <v>0</v>
      </c>
      <c r="O50" s="19" t="n">
        <f aca="false">O51</f>
        <v>0</v>
      </c>
      <c r="P50" s="19" t="n">
        <v>0</v>
      </c>
      <c r="Q50" s="19" t="n">
        <v>0</v>
      </c>
      <c r="R50" s="19" t="n">
        <f aca="false">IF(ISERROR((P50+Q50)/(J50+K50)*100),0,(P50+Q50)/(J50+K50)*100)</f>
        <v>0</v>
      </c>
      <c r="S50" s="14" t="n">
        <v>0</v>
      </c>
      <c r="T50" s="20"/>
      <c r="V50" s="1" t="s">
        <v>79</v>
      </c>
    </row>
    <row r="51" customFormat="false" ht="11.25" hidden="false" customHeight="false" outlineLevel="0" collapsed="false">
      <c r="A51" s="16"/>
      <c r="B51" s="17" t="s">
        <v>80</v>
      </c>
      <c r="C51" s="18" t="str">
        <f aca="false">IF(U51&lt;&gt;"",U51,V51)</f>
        <v>Прочие расходы</v>
      </c>
      <c r="D51" s="19" t="n">
        <f aca="false">D52</f>
        <v>20000</v>
      </c>
      <c r="E51" s="19" t="n">
        <f aca="false">E52</f>
        <v>20000</v>
      </c>
      <c r="F51" s="19" t="n">
        <f aca="false">F52</f>
        <v>0</v>
      </c>
      <c r="G51" s="19" t="n">
        <f aca="false">G52</f>
        <v>0</v>
      </c>
      <c r="H51" s="19" t="n">
        <f aca="false">H52</f>
        <v>0</v>
      </c>
      <c r="I51" s="19" t="n">
        <f aca="false">I52</f>
        <v>0</v>
      </c>
      <c r="J51" s="19" t="n">
        <f aca="false">J52</f>
        <v>0</v>
      </c>
      <c r="K51" s="19" t="n">
        <f aca="false">K52</f>
        <v>0</v>
      </c>
      <c r="L51" s="19" t="n">
        <f aca="false">L52</f>
        <v>0</v>
      </c>
      <c r="M51" s="19" t="n">
        <f aca="false">M52</f>
        <v>0</v>
      </c>
      <c r="N51" s="19" t="n">
        <f aca="false">N52</f>
        <v>0</v>
      </c>
      <c r="O51" s="19" t="n">
        <f aca="false">O52</f>
        <v>0</v>
      </c>
      <c r="P51" s="19" t="n">
        <v>0</v>
      </c>
      <c r="Q51" s="19" t="n">
        <v>0</v>
      </c>
      <c r="R51" s="19" t="n">
        <f aca="false">IF(ISERROR((P51+Q51)/(J51+K51)*100),0,(P51+Q51)/(J51+K51)*100)</f>
        <v>0</v>
      </c>
      <c r="S51" s="14" t="n">
        <v>0</v>
      </c>
      <c r="T51" s="20"/>
      <c r="V51" s="1" t="s">
        <v>42</v>
      </c>
    </row>
    <row r="52" customFormat="false" ht="11.25" hidden="false" customHeight="false" outlineLevel="0" collapsed="false">
      <c r="A52" s="16" t="n">
        <v>18</v>
      </c>
      <c r="B52" s="17" t="s">
        <v>81</v>
      </c>
      <c r="C52" s="18" t="s">
        <v>42</v>
      </c>
      <c r="D52" s="19" t="n">
        <v>20000</v>
      </c>
      <c r="E52" s="19" t="n">
        <v>20000</v>
      </c>
      <c r="F52" s="19"/>
      <c r="G52" s="19"/>
      <c r="H52" s="19"/>
      <c r="I52" s="19"/>
      <c r="J52" s="19"/>
      <c r="K52" s="19"/>
      <c r="L52" s="19"/>
      <c r="M52" s="19"/>
      <c r="N52" s="19"/>
      <c r="O52" s="19" t="n">
        <v>0</v>
      </c>
      <c r="P52" s="19" t="n">
        <v>0</v>
      </c>
      <c r="Q52" s="19" t="n">
        <v>0</v>
      </c>
      <c r="R52" s="19" t="n">
        <f aca="false">IF(ISERROR((P52+Q52)/(J52+K52)*100),0,(P52+Q52)/(J52+K52)*100)</f>
        <v>0</v>
      </c>
      <c r="S52" s="14" t="n">
        <v>0</v>
      </c>
      <c r="T52" s="20"/>
      <c r="V52" s="1" t="s">
        <v>40</v>
      </c>
    </row>
    <row r="53" customFormat="false" ht="11.25" hidden="false" customHeight="false" outlineLevel="0" collapsed="false">
      <c r="A53" s="16"/>
      <c r="B53" s="17" t="s">
        <v>82</v>
      </c>
      <c r="C53" s="18" t="str">
        <f aca="false">IF(U53&lt;&gt;"",U53,V53)</f>
        <v>Другие общегосударственные вопросы</v>
      </c>
      <c r="D53" s="19" t="n">
        <f aca="false">D54+D57+D69</f>
        <v>120000</v>
      </c>
      <c r="E53" s="19" t="n">
        <f aca="false">E54+E57+E69</f>
        <v>125000</v>
      </c>
      <c r="F53" s="19" t="n">
        <f aca="false">F54+F57+F69</f>
        <v>0</v>
      </c>
      <c r="G53" s="19" t="n">
        <f aca="false">G54+G57+G69</f>
        <v>0</v>
      </c>
      <c r="H53" s="19" t="n">
        <f aca="false">H54+H57+H69</f>
        <v>0</v>
      </c>
      <c r="I53" s="19" t="n">
        <f aca="false">I54+I57+I69</f>
        <v>0</v>
      </c>
      <c r="J53" s="19" t="n">
        <f aca="false">J54+J57+J69</f>
        <v>0</v>
      </c>
      <c r="K53" s="19" t="n">
        <f aca="false">K54+K57+K69</f>
        <v>0</v>
      </c>
      <c r="L53" s="19" t="n">
        <f aca="false">L54+L57+L69</f>
        <v>0</v>
      </c>
      <c r="M53" s="19" t="n">
        <f aca="false">M54+M57+M69</f>
        <v>0</v>
      </c>
      <c r="N53" s="19" t="n">
        <f aca="false">N54+N57+N69</f>
        <v>0</v>
      </c>
      <c r="O53" s="19" t="n">
        <f aca="false">O54+O57+O69</f>
        <v>103290</v>
      </c>
      <c r="P53" s="19" t="n">
        <v>47950</v>
      </c>
      <c r="Q53" s="19" t="n">
        <v>0</v>
      </c>
      <c r="R53" s="19" t="n">
        <f aca="false">IF(ISERROR((P53+Q53)/(J53+K53)*100),0,(P53+Q53)/(J53+K53)*100)</f>
        <v>0</v>
      </c>
      <c r="S53" s="14" t="n">
        <f aca="false">O53/E53*100</f>
        <v>82.632</v>
      </c>
      <c r="T53" s="20"/>
      <c r="V53" s="1" t="s">
        <v>83</v>
      </c>
    </row>
    <row r="54" customFormat="false" ht="22.5" hidden="false" customHeight="false" outlineLevel="0" collapsed="false">
      <c r="A54" s="16"/>
      <c r="B54" s="17" t="s">
        <v>84</v>
      </c>
      <c r="C54" s="18" t="str">
        <f aca="false">IF(U54&lt;&gt;"",U54,V54)</f>
        <v>Оценка недвижимости, признание прав и регулирование отношений по государственной и муниципальной собственности</v>
      </c>
      <c r="D54" s="19" t="n">
        <v>0</v>
      </c>
      <c r="E54" s="19" t="n">
        <f aca="false">E55</f>
        <v>3000</v>
      </c>
      <c r="F54" s="19" t="n">
        <f aca="false">F55</f>
        <v>0</v>
      </c>
      <c r="G54" s="19" t="n">
        <f aca="false">G55</f>
        <v>0</v>
      </c>
      <c r="H54" s="19" t="n">
        <f aca="false">H55</f>
        <v>0</v>
      </c>
      <c r="I54" s="19" t="n">
        <f aca="false">I55</f>
        <v>0</v>
      </c>
      <c r="J54" s="19" t="n">
        <f aca="false">J55</f>
        <v>0</v>
      </c>
      <c r="K54" s="19" t="n">
        <f aca="false">K55</f>
        <v>0</v>
      </c>
      <c r="L54" s="19" t="n">
        <f aca="false">L55</f>
        <v>0</v>
      </c>
      <c r="M54" s="19" t="n">
        <f aca="false">M55</f>
        <v>0</v>
      </c>
      <c r="N54" s="19" t="n">
        <f aca="false">N55</f>
        <v>0</v>
      </c>
      <c r="O54" s="19" t="n">
        <f aca="false">O55</f>
        <v>3000</v>
      </c>
      <c r="P54" s="19" t="n">
        <v>4000</v>
      </c>
      <c r="Q54" s="19" t="n">
        <v>0</v>
      </c>
      <c r="R54" s="19" t="n">
        <f aca="false">IF(ISERROR((P54+Q54)/(J54+K54)*100),0,(P54+Q54)/(J54+K54)*100)</f>
        <v>0</v>
      </c>
      <c r="S54" s="14" t="n">
        <v>0</v>
      </c>
      <c r="T54" s="20"/>
      <c r="V54" s="1" t="s">
        <v>85</v>
      </c>
    </row>
    <row r="55" customFormat="false" ht="11.25" hidden="false" customHeight="false" outlineLevel="0" collapsed="false">
      <c r="A55" s="16"/>
      <c r="B55" s="17" t="s">
        <v>86</v>
      </c>
      <c r="C55" s="18" t="str">
        <f aca="false">IF(U55&lt;&gt;"",U55,V55)</f>
        <v>Выполнение функций органами местного самоуправления</v>
      </c>
      <c r="D55" s="19" t="n">
        <v>0</v>
      </c>
      <c r="E55" s="19" t="n">
        <f aca="false">E56</f>
        <v>3000</v>
      </c>
      <c r="F55" s="19" t="n">
        <f aca="false">F56</f>
        <v>0</v>
      </c>
      <c r="G55" s="19" t="n">
        <f aca="false">G56</f>
        <v>0</v>
      </c>
      <c r="H55" s="19" t="n">
        <f aca="false">H56</f>
        <v>0</v>
      </c>
      <c r="I55" s="19" t="n">
        <f aca="false">I56</f>
        <v>0</v>
      </c>
      <c r="J55" s="19" t="n">
        <f aca="false">J56</f>
        <v>0</v>
      </c>
      <c r="K55" s="19" t="n">
        <f aca="false">K56</f>
        <v>0</v>
      </c>
      <c r="L55" s="19" t="n">
        <f aca="false">L56</f>
        <v>0</v>
      </c>
      <c r="M55" s="19" t="n">
        <f aca="false">M56</f>
        <v>0</v>
      </c>
      <c r="N55" s="19" t="n">
        <f aca="false">N56</f>
        <v>0</v>
      </c>
      <c r="O55" s="19" t="n">
        <f aca="false">O56</f>
        <v>3000</v>
      </c>
      <c r="P55" s="19" t="n">
        <v>4000</v>
      </c>
      <c r="Q55" s="19" t="n">
        <v>0</v>
      </c>
      <c r="R55" s="19" t="n">
        <f aca="false">IF(ISERROR((P55+Q55)/(J55+K55)*100),0,(P55+Q55)/(J55+K55)*100)</f>
        <v>0</v>
      </c>
      <c r="S55" s="14" t="n">
        <v>0</v>
      </c>
      <c r="T55" s="20"/>
      <c r="V55" s="1" t="s">
        <v>34</v>
      </c>
    </row>
    <row r="56" customFormat="false" ht="11.25" hidden="false" customHeight="false" outlineLevel="0" collapsed="false">
      <c r="A56" s="16" t="n">
        <v>19</v>
      </c>
      <c r="B56" s="17" t="s">
        <v>87</v>
      </c>
      <c r="C56" s="18" t="str">
        <f aca="false">IF(U56&lt;&gt;"",U56,V56)</f>
        <v>Прочие услуги</v>
      </c>
      <c r="D56" s="19" t="n">
        <v>0</v>
      </c>
      <c r="E56" s="19" t="n">
        <v>3000</v>
      </c>
      <c r="F56" s="19"/>
      <c r="G56" s="19"/>
      <c r="H56" s="19"/>
      <c r="I56" s="19"/>
      <c r="J56" s="19"/>
      <c r="K56" s="19"/>
      <c r="L56" s="19"/>
      <c r="M56" s="19"/>
      <c r="N56" s="19"/>
      <c r="O56" s="19" t="n">
        <v>3000</v>
      </c>
      <c r="P56" s="19" t="n">
        <v>4000</v>
      </c>
      <c r="Q56" s="19" t="n">
        <v>0</v>
      </c>
      <c r="R56" s="19" t="n">
        <f aca="false">IF(ISERROR((P56+Q56)/(J56+K56)*100),0,(P56+Q56)/(J56+K56)*100)</f>
        <v>0</v>
      </c>
      <c r="S56" s="14" t="n">
        <v>0</v>
      </c>
      <c r="T56" s="20"/>
      <c r="V56" s="1" t="s">
        <v>40</v>
      </c>
    </row>
    <row r="57" customFormat="false" ht="11.25" hidden="false" customHeight="false" outlineLevel="0" collapsed="false">
      <c r="A57" s="16"/>
      <c r="B57" s="17" t="s">
        <v>88</v>
      </c>
      <c r="C57" s="18" t="str">
        <f aca="false">IF(U57&lt;&gt;"",U57,V57)</f>
        <v>Выполнение других обязательств государства</v>
      </c>
      <c r="D57" s="19" t="n">
        <f aca="false">D58</f>
        <v>120000</v>
      </c>
      <c r="E57" s="19" t="n">
        <f aca="false">E58</f>
        <v>122000</v>
      </c>
      <c r="F57" s="19" t="n">
        <f aca="false">F58</f>
        <v>0</v>
      </c>
      <c r="G57" s="19" t="n">
        <f aca="false">G58</f>
        <v>0</v>
      </c>
      <c r="H57" s="19" t="n">
        <f aca="false">H58</f>
        <v>0</v>
      </c>
      <c r="I57" s="19" t="n">
        <f aca="false">I58</f>
        <v>0</v>
      </c>
      <c r="J57" s="19" t="n">
        <f aca="false">J58</f>
        <v>0</v>
      </c>
      <c r="K57" s="19" t="n">
        <f aca="false">K58</f>
        <v>0</v>
      </c>
      <c r="L57" s="19" t="n">
        <f aca="false">L58</f>
        <v>0</v>
      </c>
      <c r="M57" s="19" t="n">
        <f aca="false">M58</f>
        <v>0</v>
      </c>
      <c r="N57" s="19" t="n">
        <f aca="false">N58</f>
        <v>0</v>
      </c>
      <c r="O57" s="19" t="n">
        <f aca="false">O58</f>
        <v>100290</v>
      </c>
      <c r="P57" s="19" t="n">
        <v>37240</v>
      </c>
      <c r="Q57" s="19" t="n">
        <v>0</v>
      </c>
      <c r="R57" s="19" t="n">
        <f aca="false">IF(ISERROR((P57+Q57)/(J57+K57)*100),0,(P57+Q57)/(J57+K57)*100)</f>
        <v>0</v>
      </c>
      <c r="S57" s="14" t="n">
        <f aca="false">O57/E57*100</f>
        <v>82.2049180327869</v>
      </c>
      <c r="T57" s="20"/>
      <c r="V57" s="1" t="s">
        <v>89</v>
      </c>
    </row>
    <row r="58" customFormat="false" ht="11.25" hidden="false" customHeight="false" outlineLevel="0" collapsed="false">
      <c r="A58" s="16"/>
      <c r="B58" s="17" t="s">
        <v>90</v>
      </c>
      <c r="C58" s="18" t="str">
        <f aca="false">IF(U58&lt;&gt;"",U58,V58)</f>
        <v>Выполнение функций органами местного самоуправления</v>
      </c>
      <c r="D58" s="19" t="n">
        <f aca="false">D59+D60+D61</f>
        <v>120000</v>
      </c>
      <c r="E58" s="19" t="n">
        <f aca="false">E59+E60+E61</f>
        <v>122000</v>
      </c>
      <c r="F58" s="19" t="n">
        <f aca="false">F59+F60+F61</f>
        <v>0</v>
      </c>
      <c r="G58" s="19" t="n">
        <f aca="false">G59+G60+G61</f>
        <v>0</v>
      </c>
      <c r="H58" s="19" t="n">
        <f aca="false">H59+H60+H61</f>
        <v>0</v>
      </c>
      <c r="I58" s="19" t="n">
        <f aca="false">I59+I60+I61</f>
        <v>0</v>
      </c>
      <c r="J58" s="19" t="n">
        <f aca="false">J59+J60+J61</f>
        <v>0</v>
      </c>
      <c r="K58" s="19" t="n">
        <f aca="false">K59+K60+K61</f>
        <v>0</v>
      </c>
      <c r="L58" s="19" t="n">
        <f aca="false">L59+L60+L61</f>
        <v>0</v>
      </c>
      <c r="M58" s="19" t="n">
        <f aca="false">M59+M60+M61</f>
        <v>0</v>
      </c>
      <c r="N58" s="19" t="n">
        <f aca="false">N59+N60+N61</f>
        <v>0</v>
      </c>
      <c r="O58" s="19" t="n">
        <f aca="false">O59+O60+O61</f>
        <v>100290</v>
      </c>
      <c r="P58" s="19" t="n">
        <v>37240</v>
      </c>
      <c r="Q58" s="19" t="n">
        <v>0</v>
      </c>
      <c r="R58" s="19" t="n">
        <f aca="false">IF(ISERROR((P58+Q58)/(J58+K58)*100),0,(P58+Q58)/(J58+K58)*100)</f>
        <v>0</v>
      </c>
      <c r="S58" s="14" t="n">
        <f aca="false">O58/E58*100</f>
        <v>82.2049180327869</v>
      </c>
      <c r="T58" s="20"/>
      <c r="V58" s="1" t="s">
        <v>34</v>
      </c>
    </row>
    <row r="59" customFormat="false" ht="11.25" hidden="false" customHeight="false" outlineLevel="0" collapsed="false">
      <c r="A59" s="16" t="n">
        <v>20</v>
      </c>
      <c r="B59" s="17" t="s">
        <v>91</v>
      </c>
      <c r="C59" s="18" t="str">
        <f aca="false">IF(U59&lt;&gt;"",U59,V59)</f>
        <v>Прочие услуги</v>
      </c>
      <c r="D59" s="19" t="n">
        <v>120000</v>
      </c>
      <c r="E59" s="19" t="n">
        <v>120000</v>
      </c>
      <c r="F59" s="19"/>
      <c r="G59" s="19"/>
      <c r="H59" s="19"/>
      <c r="I59" s="19"/>
      <c r="J59" s="19"/>
      <c r="K59" s="19"/>
      <c r="L59" s="19"/>
      <c r="M59" s="19"/>
      <c r="N59" s="19"/>
      <c r="O59" s="19" t="n">
        <v>98300</v>
      </c>
      <c r="P59" s="19" t="n">
        <v>25400</v>
      </c>
      <c r="Q59" s="19" t="n">
        <v>0</v>
      </c>
      <c r="R59" s="19" t="n">
        <f aca="false">IF(ISERROR((P59+Q59)/(J59+K59)*100),0,(P59+Q59)/(J59+K59)*100)</f>
        <v>0</v>
      </c>
      <c r="S59" s="14" t="n">
        <f aca="false">O59/E59*100</f>
        <v>81.9166666666667</v>
      </c>
      <c r="T59" s="20"/>
      <c r="V59" s="1" t="s">
        <v>40</v>
      </c>
    </row>
    <row r="60" customFormat="false" ht="11.25" hidden="false" customHeight="false" outlineLevel="0" collapsed="false">
      <c r="A60" s="16" t="n">
        <v>21</v>
      </c>
      <c r="B60" s="17" t="s">
        <v>92</v>
      </c>
      <c r="C60" s="18" t="str">
        <f aca="false">IF(U60&lt;&gt;"",U60,V60)</f>
        <v>Прочие расходы</v>
      </c>
      <c r="D60" s="19" t="n">
        <v>0</v>
      </c>
      <c r="E60" s="19" t="n">
        <v>2000</v>
      </c>
      <c r="F60" s="19"/>
      <c r="G60" s="19"/>
      <c r="H60" s="19"/>
      <c r="I60" s="19"/>
      <c r="J60" s="19"/>
      <c r="K60" s="19"/>
      <c r="L60" s="19"/>
      <c r="M60" s="19"/>
      <c r="N60" s="19"/>
      <c r="O60" s="19" t="n">
        <v>1990</v>
      </c>
      <c r="P60" s="19" t="n">
        <v>11840</v>
      </c>
      <c r="Q60" s="19" t="n">
        <v>0</v>
      </c>
      <c r="R60" s="19" t="n">
        <f aca="false">IF(ISERROR((P60+Q60)/(J60+K60)*100),0,(P60+Q60)/(J60+K60)*100)</f>
        <v>0</v>
      </c>
      <c r="S60" s="14" t="n">
        <f aca="false">O60/E60*100</f>
        <v>99.5</v>
      </c>
      <c r="T60" s="20"/>
      <c r="V60" s="1" t="s">
        <v>42</v>
      </c>
    </row>
    <row r="61" customFormat="false" ht="11.25" hidden="false" customHeight="false" outlineLevel="0" collapsed="false">
      <c r="A61" s="16" t="n">
        <v>22</v>
      </c>
      <c r="B61" s="17" t="s">
        <v>93</v>
      </c>
      <c r="C61" s="18" t="str">
        <f aca="false">IF(U61&lt;&gt;"",U61,V61)</f>
        <v>Увеличение стоимости основных средств</v>
      </c>
      <c r="D61" s="19" t="n">
        <v>0</v>
      </c>
      <c r="E61" s="19" t="n">
        <v>0</v>
      </c>
      <c r="F61" s="19"/>
      <c r="G61" s="19"/>
      <c r="H61" s="19"/>
      <c r="I61" s="19"/>
      <c r="J61" s="19"/>
      <c r="K61" s="19"/>
      <c r="L61" s="19"/>
      <c r="M61" s="19"/>
      <c r="N61" s="19"/>
      <c r="O61" s="19" t="n">
        <v>0</v>
      </c>
      <c r="P61" s="19" t="n">
        <v>0</v>
      </c>
      <c r="Q61" s="19" t="n">
        <v>0</v>
      </c>
      <c r="R61" s="19" t="n">
        <f aca="false">IF(ISERROR((P61+Q61)/(J61+K61)*100),0,(P61+Q61)/(J61+K61)*100)</f>
        <v>0</v>
      </c>
      <c r="S61" s="14" t="n">
        <v>0</v>
      </c>
      <c r="T61" s="20"/>
      <c r="V61" s="1" t="s">
        <v>60</v>
      </c>
    </row>
    <row r="62" customFormat="false" ht="33.75" hidden="true" customHeight="false" outlineLevel="0" collapsed="false">
      <c r="A62" s="16"/>
      <c r="B62" s="17" t="s">
        <v>94</v>
      </c>
      <c r="C62" s="18" t="str">
        <f aca="false">IF(U62&lt;&gt;"",U62,V62)</f>
        <v>Средства, передаваемые для компенсации дополнительных расходов, возникших в результате решений, принятых органами власти другого уровня</v>
      </c>
      <c r="D62" s="19"/>
      <c r="E62" s="19"/>
      <c r="F62" s="19"/>
      <c r="G62" s="19"/>
      <c r="H62" s="19"/>
      <c r="I62" s="19"/>
      <c r="J62" s="19"/>
      <c r="K62" s="19"/>
      <c r="L62" s="19"/>
      <c r="M62" s="19"/>
      <c r="N62" s="19"/>
      <c r="O62" s="19"/>
      <c r="P62" s="19" t="n">
        <v>6710</v>
      </c>
      <c r="Q62" s="19" t="n">
        <v>0</v>
      </c>
      <c r="R62" s="19" t="n">
        <f aca="false">IF(ISERROR((P62+Q62)/(J62+K62)*100),0,(P62+Q62)/(J62+K62)*100)</f>
        <v>0</v>
      </c>
      <c r="S62" s="14" t="e">
        <f aca="false">O62/E62*100</f>
        <v>#DIV/0!</v>
      </c>
      <c r="T62" s="20"/>
      <c r="V62" s="1" t="s">
        <v>95</v>
      </c>
    </row>
    <row r="63" customFormat="false" ht="11.25" hidden="true" customHeight="false" outlineLevel="0" collapsed="false">
      <c r="A63" s="16"/>
      <c r="B63" s="17" t="s">
        <v>96</v>
      </c>
      <c r="C63" s="18" t="str">
        <f aca="false">IF(U63&lt;&gt;"",U63,V63)</f>
        <v>Выполнение функций органами местного самоуправления</v>
      </c>
      <c r="D63" s="19"/>
      <c r="E63" s="19"/>
      <c r="F63" s="19"/>
      <c r="G63" s="19"/>
      <c r="H63" s="19"/>
      <c r="I63" s="19"/>
      <c r="J63" s="19"/>
      <c r="K63" s="19"/>
      <c r="L63" s="19"/>
      <c r="M63" s="19"/>
      <c r="N63" s="19"/>
      <c r="O63" s="19"/>
      <c r="P63" s="19" t="n">
        <v>6710</v>
      </c>
      <c r="Q63" s="19" t="n">
        <v>0</v>
      </c>
      <c r="R63" s="19" t="n">
        <f aca="false">IF(ISERROR((P63+Q63)/(J63+K63)*100),0,(P63+Q63)/(J63+K63)*100)</f>
        <v>0</v>
      </c>
      <c r="S63" s="14" t="e">
        <f aca="false">O63/E63*100</f>
        <v>#DIV/0!</v>
      </c>
      <c r="T63" s="20"/>
      <c r="V63" s="1" t="s">
        <v>34</v>
      </c>
    </row>
    <row r="64" customFormat="false" ht="11.25" hidden="true" customHeight="false" outlineLevel="0" collapsed="false">
      <c r="A64" s="16" t="n">
        <v>23</v>
      </c>
      <c r="B64" s="17" t="s">
        <v>97</v>
      </c>
      <c r="C64" s="18" t="str">
        <f aca="false">IF(U64&lt;&gt;"",U64,V64)</f>
        <v>Заработная плата</v>
      </c>
      <c r="D64" s="19"/>
      <c r="E64" s="19"/>
      <c r="F64" s="19"/>
      <c r="G64" s="19"/>
      <c r="H64" s="19"/>
      <c r="I64" s="19"/>
      <c r="J64" s="19"/>
      <c r="K64" s="19"/>
      <c r="L64" s="19"/>
      <c r="M64" s="19"/>
      <c r="N64" s="19"/>
      <c r="O64" s="19"/>
      <c r="P64" s="19" t="n">
        <v>5000</v>
      </c>
      <c r="Q64" s="19" t="n">
        <v>0</v>
      </c>
      <c r="R64" s="19" t="n">
        <f aca="false">IF(ISERROR((P64+Q64)/(J64+K64)*100),0,(P64+Q64)/(J64+K64)*100)</f>
        <v>0</v>
      </c>
      <c r="S64" s="14" t="e">
        <f aca="false">O64/E64*100</f>
        <v>#DIV/0!</v>
      </c>
      <c r="T64" s="20"/>
      <c r="V64" s="1" t="s">
        <v>36</v>
      </c>
    </row>
    <row r="65" customFormat="false" ht="11.25" hidden="true" customHeight="false" outlineLevel="0" collapsed="false">
      <c r="A65" s="16" t="n">
        <v>24</v>
      </c>
      <c r="B65" s="17" t="s">
        <v>98</v>
      </c>
      <c r="C65" s="18" t="str">
        <f aca="false">IF(U65&lt;&gt;"",U65,V65)</f>
        <v>Начисления на оплату труда</v>
      </c>
      <c r="D65" s="19"/>
      <c r="E65" s="19"/>
      <c r="F65" s="19"/>
      <c r="G65" s="19"/>
      <c r="H65" s="19"/>
      <c r="I65" s="19"/>
      <c r="J65" s="19"/>
      <c r="K65" s="19"/>
      <c r="L65" s="19"/>
      <c r="M65" s="19"/>
      <c r="N65" s="19"/>
      <c r="O65" s="19"/>
      <c r="P65" s="19" t="n">
        <v>1710</v>
      </c>
      <c r="Q65" s="19" t="n">
        <v>0</v>
      </c>
      <c r="R65" s="19" t="n">
        <f aca="false">IF(ISERROR((P65+Q65)/(J65+K65)*100),0,(P65+Q65)/(J65+K65)*100)</f>
        <v>0</v>
      </c>
      <c r="S65" s="14" t="e">
        <f aca="false">O65/E65*100</f>
        <v>#DIV/0!</v>
      </c>
      <c r="T65" s="20"/>
      <c r="V65" s="1" t="s">
        <v>38</v>
      </c>
    </row>
    <row r="66" customFormat="false" ht="11.25" hidden="true" customHeight="false" outlineLevel="0" collapsed="false">
      <c r="A66" s="16"/>
      <c r="B66" s="17"/>
      <c r="C66" s="18"/>
      <c r="D66" s="19"/>
      <c r="E66" s="19"/>
      <c r="F66" s="19"/>
      <c r="G66" s="19"/>
      <c r="H66" s="19"/>
      <c r="I66" s="19"/>
      <c r="J66" s="19"/>
      <c r="K66" s="19"/>
      <c r="L66" s="19"/>
      <c r="M66" s="19"/>
      <c r="N66" s="19"/>
      <c r="O66" s="19"/>
      <c r="P66" s="19"/>
      <c r="Q66" s="19"/>
      <c r="R66" s="19"/>
      <c r="S66" s="14" t="e">
        <f aca="false">O66/E66*100</f>
        <v>#DIV/0!</v>
      </c>
      <c r="T66" s="20"/>
    </row>
    <row r="67" customFormat="false" ht="11.25" hidden="true" customHeight="false" outlineLevel="0" collapsed="false">
      <c r="A67" s="16"/>
      <c r="B67" s="17"/>
      <c r="C67" s="18"/>
      <c r="D67" s="19"/>
      <c r="E67" s="19"/>
      <c r="F67" s="19"/>
      <c r="G67" s="19"/>
      <c r="H67" s="19"/>
      <c r="I67" s="19"/>
      <c r="J67" s="19"/>
      <c r="K67" s="19"/>
      <c r="L67" s="19"/>
      <c r="M67" s="19"/>
      <c r="N67" s="19"/>
      <c r="O67" s="19"/>
      <c r="P67" s="19"/>
      <c r="Q67" s="19"/>
      <c r="R67" s="19"/>
      <c r="S67" s="14" t="e">
        <f aca="false">O67/E67*100</f>
        <v>#DIV/0!</v>
      </c>
      <c r="T67" s="20"/>
    </row>
    <row r="68" customFormat="false" ht="11.25" hidden="true" customHeight="false" outlineLevel="0" collapsed="false">
      <c r="A68" s="16"/>
      <c r="B68" s="17"/>
      <c r="C68" s="18" t="n">
        <f aca="false">IF(U68&lt;&gt;"",U68,V68)</f>
        <v>0</v>
      </c>
      <c r="D68" s="19"/>
      <c r="E68" s="19"/>
      <c r="F68" s="19"/>
      <c r="G68" s="19"/>
      <c r="H68" s="19"/>
      <c r="I68" s="19"/>
      <c r="J68" s="19"/>
      <c r="K68" s="19"/>
      <c r="L68" s="19"/>
      <c r="M68" s="19"/>
      <c r="N68" s="19"/>
      <c r="O68" s="19"/>
      <c r="P68" s="19"/>
      <c r="Q68" s="19"/>
      <c r="R68" s="19"/>
      <c r="S68" s="14" t="e">
        <f aca="false">O68/E68*100</f>
        <v>#DIV/0!</v>
      </c>
      <c r="T68" s="20"/>
    </row>
    <row r="69" customFormat="false" ht="45" hidden="false" customHeight="false" outlineLevel="0" collapsed="false">
      <c r="A69" s="16"/>
      <c r="B69" s="17" t="s">
        <v>99</v>
      </c>
      <c r="C69" s="18" t="s">
        <v>100</v>
      </c>
      <c r="D69" s="19" t="n">
        <v>0</v>
      </c>
      <c r="E69" s="19" t="n">
        <f aca="false">E70</f>
        <v>0</v>
      </c>
      <c r="F69" s="19" t="n">
        <f aca="false">F70</f>
        <v>0</v>
      </c>
      <c r="G69" s="19" t="n">
        <f aca="false">G70</f>
        <v>0</v>
      </c>
      <c r="H69" s="19" t="n">
        <f aca="false">H70</f>
        <v>0</v>
      </c>
      <c r="I69" s="19" t="n">
        <f aca="false">I70</f>
        <v>0</v>
      </c>
      <c r="J69" s="19" t="n">
        <f aca="false">J70</f>
        <v>0</v>
      </c>
      <c r="K69" s="19" t="n">
        <f aca="false">K70</f>
        <v>0</v>
      </c>
      <c r="L69" s="19" t="n">
        <f aca="false">L70</f>
        <v>0</v>
      </c>
      <c r="M69" s="19" t="n">
        <f aca="false">M70</f>
        <v>0</v>
      </c>
      <c r="N69" s="19" t="n">
        <f aca="false">N70</f>
        <v>0</v>
      </c>
      <c r="O69" s="19" t="n">
        <f aca="false">O70</f>
        <v>0</v>
      </c>
      <c r="P69" s="19" t="n">
        <f aca="false">P70</f>
        <v>0</v>
      </c>
      <c r="Q69" s="19" t="n">
        <f aca="false">Q70</f>
        <v>0</v>
      </c>
      <c r="R69" s="19" t="n">
        <f aca="false">R70</f>
        <v>0</v>
      </c>
      <c r="S69" s="14" t="n">
        <v>0</v>
      </c>
      <c r="T69" s="20"/>
    </row>
    <row r="70" customFormat="false" ht="11.25" hidden="false" customHeight="false" outlineLevel="0" collapsed="false">
      <c r="A70" s="16"/>
      <c r="B70" s="17" t="s">
        <v>101</v>
      </c>
      <c r="C70" s="18" t="s">
        <v>73</v>
      </c>
      <c r="D70" s="19" t="n">
        <v>0</v>
      </c>
      <c r="E70" s="19" t="n">
        <f aca="false">E71</f>
        <v>0</v>
      </c>
      <c r="F70" s="19" t="n">
        <f aca="false">F71</f>
        <v>0</v>
      </c>
      <c r="G70" s="19" t="n">
        <f aca="false">G71</f>
        <v>0</v>
      </c>
      <c r="H70" s="19" t="n">
        <f aca="false">H71</f>
        <v>0</v>
      </c>
      <c r="I70" s="19" t="n">
        <f aca="false">I71</f>
        <v>0</v>
      </c>
      <c r="J70" s="19" t="n">
        <f aca="false">J71</f>
        <v>0</v>
      </c>
      <c r="K70" s="19" t="n">
        <f aca="false">K71</f>
        <v>0</v>
      </c>
      <c r="L70" s="19" t="n">
        <f aca="false">L71</f>
        <v>0</v>
      </c>
      <c r="M70" s="19" t="n">
        <f aca="false">M71</f>
        <v>0</v>
      </c>
      <c r="N70" s="19" t="n">
        <f aca="false">N71</f>
        <v>0</v>
      </c>
      <c r="O70" s="19" t="n">
        <f aca="false">O71</f>
        <v>0</v>
      </c>
      <c r="P70" s="19"/>
      <c r="Q70" s="19"/>
      <c r="R70" s="19"/>
      <c r="S70" s="14" t="n">
        <v>0</v>
      </c>
      <c r="T70" s="20"/>
    </row>
    <row r="71" customFormat="false" ht="22.5" hidden="false" customHeight="false" outlineLevel="0" collapsed="false">
      <c r="A71" s="16"/>
      <c r="B71" s="17" t="s">
        <v>102</v>
      </c>
      <c r="C71" s="18" t="s">
        <v>75</v>
      </c>
      <c r="D71" s="19" t="n">
        <v>0</v>
      </c>
      <c r="E71" s="19" t="n">
        <v>0</v>
      </c>
      <c r="F71" s="19"/>
      <c r="G71" s="19"/>
      <c r="H71" s="19"/>
      <c r="I71" s="19"/>
      <c r="J71" s="19"/>
      <c r="K71" s="19"/>
      <c r="L71" s="19"/>
      <c r="M71" s="19"/>
      <c r="N71" s="19"/>
      <c r="O71" s="19" t="n">
        <v>0</v>
      </c>
      <c r="P71" s="19"/>
      <c r="Q71" s="19"/>
      <c r="R71" s="19"/>
      <c r="S71" s="14" t="n">
        <v>0</v>
      </c>
      <c r="T71" s="20"/>
    </row>
    <row r="72" customFormat="false" ht="11.25" hidden="false" customHeight="false" outlineLevel="0" collapsed="false">
      <c r="A72" s="16"/>
      <c r="B72" s="17" t="s">
        <v>103</v>
      </c>
      <c r="C72" s="18" t="str">
        <f aca="false">IF(U72&lt;&gt;"",U72,V72)</f>
        <v>Национальная оборона</v>
      </c>
      <c r="D72" s="19" t="n">
        <f aca="false">D73</f>
        <v>85113</v>
      </c>
      <c r="E72" s="19" t="n">
        <f aca="false">E73</f>
        <v>89328</v>
      </c>
      <c r="F72" s="19" t="n">
        <f aca="false">F73</f>
        <v>0</v>
      </c>
      <c r="G72" s="19" t="n">
        <f aca="false">G73</f>
        <v>0</v>
      </c>
      <c r="H72" s="19" t="n">
        <f aca="false">H73</f>
        <v>0</v>
      </c>
      <c r="I72" s="19" t="n">
        <f aca="false">I73</f>
        <v>0</v>
      </c>
      <c r="J72" s="19" t="n">
        <f aca="false">J73</f>
        <v>0</v>
      </c>
      <c r="K72" s="19" t="n">
        <f aca="false">K73</f>
        <v>0</v>
      </c>
      <c r="L72" s="19" t="n">
        <f aca="false">L73</f>
        <v>0</v>
      </c>
      <c r="M72" s="19" t="n">
        <f aca="false">M73</f>
        <v>0</v>
      </c>
      <c r="N72" s="19" t="n">
        <f aca="false">N73</f>
        <v>0</v>
      </c>
      <c r="O72" s="19" t="n">
        <f aca="false">O73</f>
        <v>54010.56</v>
      </c>
      <c r="P72" s="19" t="n">
        <v>78224.42</v>
      </c>
      <c r="Q72" s="19" t="n">
        <v>0</v>
      </c>
      <c r="R72" s="19" t="n">
        <f aca="false">IF(ISERROR((P72+Q72)/(J72+K72)*100),0,(P72+Q72)/(J72+K72)*100)</f>
        <v>0</v>
      </c>
      <c r="S72" s="14" t="n">
        <f aca="false">O72/E72*100</f>
        <v>60.4631918323482</v>
      </c>
      <c r="T72" s="20"/>
      <c r="V72" s="1" t="s">
        <v>104</v>
      </c>
    </row>
    <row r="73" customFormat="false" ht="11.25" hidden="false" customHeight="false" outlineLevel="0" collapsed="false">
      <c r="A73" s="16"/>
      <c r="B73" s="17" t="s">
        <v>105</v>
      </c>
      <c r="C73" s="18" t="str">
        <f aca="false">IF(U73&lt;&gt;"",U73,V73)</f>
        <v>Мобилизационная  и вневойсковая подготовка</v>
      </c>
      <c r="D73" s="19" t="n">
        <f aca="false">D74</f>
        <v>85113</v>
      </c>
      <c r="E73" s="19" t="n">
        <f aca="false">E74</f>
        <v>89328</v>
      </c>
      <c r="F73" s="19" t="n">
        <f aca="false">F74</f>
        <v>0</v>
      </c>
      <c r="G73" s="19" t="n">
        <f aca="false">G74</f>
        <v>0</v>
      </c>
      <c r="H73" s="19" t="n">
        <f aca="false">H74</f>
        <v>0</v>
      </c>
      <c r="I73" s="19" t="n">
        <f aca="false">I74</f>
        <v>0</v>
      </c>
      <c r="J73" s="19" t="n">
        <f aca="false">J74</f>
        <v>0</v>
      </c>
      <c r="K73" s="19" t="n">
        <f aca="false">K74</f>
        <v>0</v>
      </c>
      <c r="L73" s="19" t="n">
        <f aca="false">L74</f>
        <v>0</v>
      </c>
      <c r="M73" s="19" t="n">
        <f aca="false">M74</f>
        <v>0</v>
      </c>
      <c r="N73" s="19" t="n">
        <f aca="false">N74</f>
        <v>0</v>
      </c>
      <c r="O73" s="19" t="n">
        <f aca="false">O74</f>
        <v>54010.56</v>
      </c>
      <c r="P73" s="19" t="n">
        <v>78224.42</v>
      </c>
      <c r="Q73" s="19" t="n">
        <v>0</v>
      </c>
      <c r="R73" s="19" t="n">
        <f aca="false">IF(ISERROR((P73+Q73)/(J73+K73)*100),0,(P73+Q73)/(J73+K73)*100)</f>
        <v>0</v>
      </c>
      <c r="S73" s="14" t="n">
        <f aca="false">O73/E73*100</f>
        <v>60.4631918323482</v>
      </c>
      <c r="T73" s="20"/>
      <c r="V73" s="1" t="s">
        <v>106</v>
      </c>
    </row>
    <row r="74" customFormat="false" ht="22.5" hidden="false" customHeight="false" outlineLevel="0" collapsed="false">
      <c r="A74" s="16"/>
      <c r="B74" s="17" t="s">
        <v>107</v>
      </c>
      <c r="C74" s="18" t="str">
        <f aca="false">IF(U74&lt;&gt;"",U74,V74)</f>
        <v>Осуществление первичного воинского учета на территориях, где отсутствуют военные комиссариаты</v>
      </c>
      <c r="D74" s="19" t="n">
        <f aca="false">D75</f>
        <v>85113</v>
      </c>
      <c r="E74" s="19" t="n">
        <f aca="false">E75</f>
        <v>89328</v>
      </c>
      <c r="F74" s="19" t="n">
        <f aca="false">F75</f>
        <v>0</v>
      </c>
      <c r="G74" s="19" t="n">
        <f aca="false">G75</f>
        <v>0</v>
      </c>
      <c r="H74" s="19" t="n">
        <f aca="false">H75</f>
        <v>0</v>
      </c>
      <c r="I74" s="19" t="n">
        <f aca="false">I75</f>
        <v>0</v>
      </c>
      <c r="J74" s="19" t="n">
        <f aca="false">J75</f>
        <v>0</v>
      </c>
      <c r="K74" s="19" t="n">
        <f aca="false">K75</f>
        <v>0</v>
      </c>
      <c r="L74" s="19" t="n">
        <f aca="false">L75</f>
        <v>0</v>
      </c>
      <c r="M74" s="19" t="n">
        <f aca="false">M75</f>
        <v>0</v>
      </c>
      <c r="N74" s="19" t="n">
        <f aca="false">N75</f>
        <v>0</v>
      </c>
      <c r="O74" s="19" t="n">
        <f aca="false">O75</f>
        <v>54010.56</v>
      </c>
      <c r="P74" s="19" t="n">
        <v>78224.42</v>
      </c>
      <c r="Q74" s="19" t="n">
        <v>0</v>
      </c>
      <c r="R74" s="19" t="n">
        <f aca="false">IF(ISERROR((P74+Q74)/(J74+K74)*100),0,(P74+Q74)/(J74+K74)*100)</f>
        <v>0</v>
      </c>
      <c r="S74" s="14" t="n">
        <f aca="false">O74/E74*100</f>
        <v>60.4631918323482</v>
      </c>
      <c r="T74" s="20"/>
      <c r="V74" s="1" t="s">
        <v>108</v>
      </c>
    </row>
    <row r="75" customFormat="false" ht="11.25" hidden="false" customHeight="false" outlineLevel="0" collapsed="false">
      <c r="A75" s="16"/>
      <c r="B75" s="17" t="s">
        <v>109</v>
      </c>
      <c r="C75" s="18" t="str">
        <f aca="false">IF(U75&lt;&gt;"",U75,V75)</f>
        <v>Выполнение функций органами местного самоуправления</v>
      </c>
      <c r="D75" s="19" t="n">
        <f aca="false">D76+D77+D78+D79</f>
        <v>85113</v>
      </c>
      <c r="E75" s="19" t="n">
        <f aca="false">E76+E77+E78+E79</f>
        <v>89328</v>
      </c>
      <c r="F75" s="19" t="n">
        <f aca="false">F76+F77+F78+F79</f>
        <v>0</v>
      </c>
      <c r="G75" s="19" t="n">
        <f aca="false">G76+G77+G78+G79</f>
        <v>0</v>
      </c>
      <c r="H75" s="19" t="n">
        <f aca="false">H76+H77+H78+H79</f>
        <v>0</v>
      </c>
      <c r="I75" s="19" t="n">
        <f aca="false">I76+I77+I78+I79</f>
        <v>0</v>
      </c>
      <c r="J75" s="19" t="n">
        <f aca="false">J76+J77+J78+J79</f>
        <v>0</v>
      </c>
      <c r="K75" s="19" t="n">
        <f aca="false">K76+K77+K78+K79</f>
        <v>0</v>
      </c>
      <c r="L75" s="19" t="n">
        <f aca="false">L76+L77+L78+L79</f>
        <v>0</v>
      </c>
      <c r="M75" s="19" t="n">
        <f aca="false">M76+M77+M78+M79</f>
        <v>0</v>
      </c>
      <c r="N75" s="19" t="n">
        <f aca="false">N76+N77+N78+N79</f>
        <v>0</v>
      </c>
      <c r="O75" s="19" t="n">
        <f aca="false">O76+O77+O78+O79</f>
        <v>54010.56</v>
      </c>
      <c r="P75" s="19" t="n">
        <v>78224.42</v>
      </c>
      <c r="Q75" s="19" t="n">
        <v>0</v>
      </c>
      <c r="R75" s="19" t="n">
        <f aca="false">IF(ISERROR((P75+Q75)/(J75+K75)*100),0,(P75+Q75)/(J75+K75)*100)</f>
        <v>0</v>
      </c>
      <c r="S75" s="14" t="n">
        <f aca="false">O75/E75*100</f>
        <v>60.4631918323482</v>
      </c>
      <c r="T75" s="20"/>
      <c r="V75" s="1" t="s">
        <v>34</v>
      </c>
    </row>
    <row r="76" customFormat="false" ht="11.25" hidden="false" customHeight="false" outlineLevel="0" collapsed="false">
      <c r="A76" s="16" t="n">
        <v>25</v>
      </c>
      <c r="B76" s="17" t="s">
        <v>110</v>
      </c>
      <c r="C76" s="18" t="str">
        <f aca="false">IF(U76&lt;&gt;"",U76,V76)</f>
        <v>Заработная плата</v>
      </c>
      <c r="D76" s="19" t="n">
        <v>65370</v>
      </c>
      <c r="E76" s="19" t="n">
        <v>65078</v>
      </c>
      <c r="F76" s="19"/>
      <c r="G76" s="19"/>
      <c r="H76" s="19"/>
      <c r="I76" s="19"/>
      <c r="J76" s="19"/>
      <c r="K76" s="19"/>
      <c r="L76" s="19"/>
      <c r="M76" s="19"/>
      <c r="N76" s="19"/>
      <c r="O76" s="19" t="n">
        <v>37623.56</v>
      </c>
      <c r="P76" s="19" t="n">
        <v>38643.42</v>
      </c>
      <c r="Q76" s="19" t="n">
        <v>0</v>
      </c>
      <c r="R76" s="19" t="n">
        <f aca="false">IF(ISERROR((P76+Q76)/(J76+K76)*100),0,(P76+Q76)/(J76+K76)*100)</f>
        <v>0</v>
      </c>
      <c r="S76" s="14" t="n">
        <f aca="false">O76/E76*100</f>
        <v>57.8130243707551</v>
      </c>
      <c r="T76" s="20"/>
      <c r="V76" s="1" t="s">
        <v>36</v>
      </c>
    </row>
    <row r="77" customFormat="false" ht="11.25" hidden="false" customHeight="false" outlineLevel="0" collapsed="false">
      <c r="A77" s="16" t="n">
        <v>26</v>
      </c>
      <c r="B77" s="17" t="s">
        <v>111</v>
      </c>
      <c r="C77" s="18" t="str">
        <f aca="false">IF(U77&lt;&gt;"",U77,V77)</f>
        <v>Начисления на оплату труда</v>
      </c>
      <c r="D77" s="19" t="n">
        <v>19743</v>
      </c>
      <c r="E77" s="19" t="n">
        <v>19250</v>
      </c>
      <c r="F77" s="19"/>
      <c r="G77" s="19"/>
      <c r="H77" s="19"/>
      <c r="I77" s="19"/>
      <c r="J77" s="19"/>
      <c r="K77" s="19"/>
      <c r="L77" s="19"/>
      <c r="M77" s="19"/>
      <c r="N77" s="19"/>
      <c r="O77" s="19" t="n">
        <v>11387</v>
      </c>
      <c r="P77" s="19" t="n">
        <v>13141</v>
      </c>
      <c r="Q77" s="19" t="n">
        <v>0</v>
      </c>
      <c r="R77" s="19" t="n">
        <f aca="false">IF(ISERROR((P77+Q77)/(J77+K77)*100),0,(P77+Q77)/(J77+K77)*100)</f>
        <v>0</v>
      </c>
      <c r="S77" s="14" t="n">
        <f aca="false">O77/E77*100</f>
        <v>59.1532467532468</v>
      </c>
      <c r="T77" s="20"/>
      <c r="V77" s="1" t="s">
        <v>38</v>
      </c>
    </row>
    <row r="78" customFormat="false" ht="11.25" hidden="false" customHeight="false" outlineLevel="0" collapsed="false">
      <c r="A78" s="16" t="n">
        <v>27</v>
      </c>
      <c r="B78" s="17" t="s">
        <v>112</v>
      </c>
      <c r="C78" s="18" t="str">
        <f aca="false">IF(U78&lt;&gt;"",U78,V78)</f>
        <v>Увеличение стоимости основных средств</v>
      </c>
      <c r="D78" s="19" t="n">
        <v>0</v>
      </c>
      <c r="E78" s="19" t="n">
        <v>0</v>
      </c>
      <c r="F78" s="19"/>
      <c r="G78" s="19"/>
      <c r="H78" s="19"/>
      <c r="I78" s="19"/>
      <c r="J78" s="19"/>
      <c r="K78" s="19"/>
      <c r="L78" s="19"/>
      <c r="M78" s="19"/>
      <c r="N78" s="19"/>
      <c r="O78" s="19" t="n">
        <v>0</v>
      </c>
      <c r="P78" s="19" t="n">
        <v>10500</v>
      </c>
      <c r="Q78" s="19" t="n">
        <v>0</v>
      </c>
      <c r="R78" s="19" t="n">
        <f aca="false">IF(ISERROR((P78+Q78)/(J78+K78)*100),0,(P78+Q78)/(J78+K78)*100)</f>
        <v>0</v>
      </c>
      <c r="S78" s="14" t="n">
        <v>0</v>
      </c>
      <c r="T78" s="20"/>
      <c r="V78" s="1" t="s">
        <v>60</v>
      </c>
    </row>
    <row r="79" customFormat="false" ht="11.25" hidden="false" customHeight="false" outlineLevel="0" collapsed="false">
      <c r="A79" s="16" t="n">
        <v>28</v>
      </c>
      <c r="B79" s="17" t="s">
        <v>113</v>
      </c>
      <c r="C79" s="18" t="str">
        <f aca="false">IF(U79&lt;&gt;"",U79,V79)</f>
        <v>Увеличение стоимости материальных запасов</v>
      </c>
      <c r="D79" s="19" t="n">
        <v>0</v>
      </c>
      <c r="E79" s="19" t="n">
        <v>5000</v>
      </c>
      <c r="F79" s="19"/>
      <c r="G79" s="19"/>
      <c r="H79" s="19"/>
      <c r="I79" s="19"/>
      <c r="J79" s="19"/>
      <c r="K79" s="19"/>
      <c r="L79" s="19"/>
      <c r="M79" s="19"/>
      <c r="N79" s="19"/>
      <c r="O79" s="19" t="n">
        <v>5000</v>
      </c>
      <c r="P79" s="19" t="n">
        <v>15940</v>
      </c>
      <c r="Q79" s="19" t="n">
        <v>0</v>
      </c>
      <c r="R79" s="19" t="n">
        <f aca="false">IF(ISERROR((P79+Q79)/(J79+K79)*100),0,(P79+Q79)/(J79+K79)*100)</f>
        <v>0</v>
      </c>
      <c r="S79" s="14" t="n">
        <f aca="false">O79/E79*100</f>
        <v>100</v>
      </c>
      <c r="T79" s="20"/>
      <c r="V79" s="1" t="s">
        <v>62</v>
      </c>
    </row>
    <row r="80" customFormat="false" ht="12" hidden="false" customHeight="true" outlineLevel="0" collapsed="false">
      <c r="A80" s="16"/>
      <c r="B80" s="17" t="s">
        <v>114</v>
      </c>
      <c r="C80" s="18" t="str">
        <f aca="false">IF(U80&lt;&gt;"",U80,V80)</f>
        <v>Национальная безопасность и правоохранительная деятельность</v>
      </c>
      <c r="D80" s="19" t="n">
        <f aca="false">D81</f>
        <v>100000</v>
      </c>
      <c r="E80" s="19" t="n">
        <f aca="false">E81</f>
        <v>100000</v>
      </c>
      <c r="F80" s="19" t="n">
        <f aca="false">F81</f>
        <v>0</v>
      </c>
      <c r="G80" s="19" t="n">
        <f aca="false">G81</f>
        <v>0</v>
      </c>
      <c r="H80" s="19" t="n">
        <f aca="false">H81</f>
        <v>0</v>
      </c>
      <c r="I80" s="19" t="n">
        <f aca="false">I81</f>
        <v>0</v>
      </c>
      <c r="J80" s="19" t="n">
        <f aca="false">J81</f>
        <v>0</v>
      </c>
      <c r="K80" s="19" t="n">
        <f aca="false">K81</f>
        <v>0</v>
      </c>
      <c r="L80" s="19" t="n">
        <f aca="false">L81</f>
        <v>0</v>
      </c>
      <c r="M80" s="19" t="n">
        <f aca="false">M81</f>
        <v>0</v>
      </c>
      <c r="N80" s="19" t="n">
        <f aca="false">N81</f>
        <v>0</v>
      </c>
      <c r="O80" s="19" t="n">
        <f aca="false">O81</f>
        <v>50180</v>
      </c>
      <c r="P80" s="19" t="n">
        <v>0</v>
      </c>
      <c r="Q80" s="19" t="n">
        <v>0</v>
      </c>
      <c r="R80" s="19" t="n">
        <f aca="false">IF(ISERROR((P80+Q80)/(J80+K80)*100),0,(P80+Q80)/(J80+K80)*100)</f>
        <v>0</v>
      </c>
      <c r="S80" s="14" t="n">
        <f aca="false">O80/E80*100</f>
        <v>50.18</v>
      </c>
      <c r="T80" s="20"/>
      <c r="V80" s="1" t="s">
        <v>115</v>
      </c>
    </row>
    <row r="81" customFormat="false" ht="10.5" hidden="false" customHeight="true" outlineLevel="0" collapsed="false">
      <c r="A81" s="16"/>
      <c r="B81" s="17" t="s">
        <v>116</v>
      </c>
      <c r="C81" s="18" t="str">
        <f aca="false">IF(U81&lt;&gt;"",U81,V81)</f>
        <v>Предупреждение и ликвидация последствий чрезвычайных ситуаций природного и техногенного характера, гражданская оборона</v>
      </c>
      <c r="D81" s="19" t="n">
        <f aca="false">D82</f>
        <v>100000</v>
      </c>
      <c r="E81" s="19" t="n">
        <f aca="false">E82</f>
        <v>100000</v>
      </c>
      <c r="F81" s="19" t="n">
        <f aca="false">F82</f>
        <v>0</v>
      </c>
      <c r="G81" s="19" t="n">
        <f aca="false">G82</f>
        <v>0</v>
      </c>
      <c r="H81" s="19" t="n">
        <f aca="false">H82</f>
        <v>0</v>
      </c>
      <c r="I81" s="19" t="n">
        <f aca="false">I82</f>
        <v>0</v>
      </c>
      <c r="J81" s="19" t="n">
        <f aca="false">J82</f>
        <v>0</v>
      </c>
      <c r="K81" s="19" t="n">
        <f aca="false">K82</f>
        <v>0</v>
      </c>
      <c r="L81" s="19" t="n">
        <f aca="false">L82</f>
        <v>0</v>
      </c>
      <c r="M81" s="19" t="n">
        <f aca="false">M82</f>
        <v>0</v>
      </c>
      <c r="N81" s="19" t="n">
        <f aca="false">N82</f>
        <v>0</v>
      </c>
      <c r="O81" s="19" t="n">
        <f aca="false">O82</f>
        <v>50180</v>
      </c>
      <c r="P81" s="19" t="n">
        <v>0</v>
      </c>
      <c r="Q81" s="19" t="n">
        <v>0</v>
      </c>
      <c r="R81" s="19" t="n">
        <f aca="false">IF(ISERROR((P81+Q81)/(J81+K81)*100),0,(P81+Q81)/(J81+K81)*100)</f>
        <v>0</v>
      </c>
      <c r="S81" s="14" t="n">
        <f aca="false">O81/E81*100</f>
        <v>50.18</v>
      </c>
      <c r="T81" s="20"/>
      <c r="V81" s="1" t="s">
        <v>117</v>
      </c>
    </row>
    <row r="82" customFormat="false" ht="11.25" hidden="false" customHeight="true" outlineLevel="0" collapsed="false">
      <c r="A82" s="16"/>
      <c r="B82" s="17" t="s">
        <v>118</v>
      </c>
      <c r="C82" s="18" t="str">
        <f aca="false">IF(U82&lt;&gt;"",U82,V82)</f>
        <v>Предупреждение и ликвидация последствий чрезвычайных ситуаций и стихийных бедствий природного и техногенного характера</v>
      </c>
      <c r="D82" s="19" t="n">
        <f aca="false">D83</f>
        <v>100000</v>
      </c>
      <c r="E82" s="19" t="n">
        <f aca="false">E83</f>
        <v>100000</v>
      </c>
      <c r="F82" s="19" t="n">
        <f aca="false">F83</f>
        <v>0</v>
      </c>
      <c r="G82" s="19" t="n">
        <f aca="false">G83</f>
        <v>0</v>
      </c>
      <c r="H82" s="19" t="n">
        <f aca="false">H83</f>
        <v>0</v>
      </c>
      <c r="I82" s="19" t="n">
        <f aca="false">I83</f>
        <v>0</v>
      </c>
      <c r="J82" s="19" t="n">
        <f aca="false">J83</f>
        <v>0</v>
      </c>
      <c r="K82" s="19" t="n">
        <f aca="false">K83</f>
        <v>0</v>
      </c>
      <c r="L82" s="19" t="n">
        <f aca="false">L83</f>
        <v>0</v>
      </c>
      <c r="M82" s="19" t="n">
        <f aca="false">M83</f>
        <v>0</v>
      </c>
      <c r="N82" s="19" t="n">
        <f aca="false">N83</f>
        <v>0</v>
      </c>
      <c r="O82" s="19" t="n">
        <f aca="false">O83</f>
        <v>50180</v>
      </c>
      <c r="P82" s="19" t="n">
        <v>0</v>
      </c>
      <c r="Q82" s="19" t="n">
        <v>0</v>
      </c>
      <c r="R82" s="19" t="n">
        <f aca="false">IF(ISERROR((P82+Q82)/(J82+K82)*100),0,(P82+Q82)/(J82+K82)*100)</f>
        <v>0</v>
      </c>
      <c r="S82" s="14" t="n">
        <f aca="false">O82/E82*100</f>
        <v>50.18</v>
      </c>
      <c r="T82" s="20"/>
      <c r="V82" s="1" t="s">
        <v>119</v>
      </c>
    </row>
    <row r="83" customFormat="false" ht="11.25" hidden="false" customHeight="true" outlineLevel="0" collapsed="false">
      <c r="A83" s="16"/>
      <c r="B83" s="17" t="s">
        <v>120</v>
      </c>
      <c r="C83" s="18" t="str">
        <f aca="false">IF(U83&lt;&gt;"",U83,V83)</f>
        <v>Функционирование органов в сфере национальной безопасности, правоохранительной деятельности и обороны</v>
      </c>
      <c r="D83" s="19" t="n">
        <f aca="false">D84+D85+D86</f>
        <v>100000</v>
      </c>
      <c r="E83" s="19" t="n">
        <f aca="false">E84+E85+E86</f>
        <v>100000</v>
      </c>
      <c r="F83" s="19" t="n">
        <f aca="false">F84</f>
        <v>0</v>
      </c>
      <c r="G83" s="19" t="n">
        <f aca="false">G84</f>
        <v>0</v>
      </c>
      <c r="H83" s="19" t="n">
        <f aca="false">H84</f>
        <v>0</v>
      </c>
      <c r="I83" s="19" t="n">
        <f aca="false">I84</f>
        <v>0</v>
      </c>
      <c r="J83" s="19" t="n">
        <f aca="false">J84</f>
        <v>0</v>
      </c>
      <c r="K83" s="19" t="n">
        <f aca="false">K84</f>
        <v>0</v>
      </c>
      <c r="L83" s="19" t="n">
        <f aca="false">L84</f>
        <v>0</v>
      </c>
      <c r="M83" s="19" t="n">
        <f aca="false">M84</f>
        <v>0</v>
      </c>
      <c r="N83" s="19" t="n">
        <f aca="false">N84</f>
        <v>0</v>
      </c>
      <c r="O83" s="19" t="n">
        <f aca="false">O84+O85+O86</f>
        <v>50180</v>
      </c>
      <c r="P83" s="19" t="n">
        <v>0</v>
      </c>
      <c r="Q83" s="19" t="n">
        <v>0</v>
      </c>
      <c r="R83" s="19" t="n">
        <f aca="false">IF(ISERROR((P83+Q83)/(J83+K83)*100),0,(P83+Q83)/(J83+K83)*100)</f>
        <v>0</v>
      </c>
      <c r="S83" s="14" t="n">
        <f aca="false">O83/E83*100</f>
        <v>50.18</v>
      </c>
      <c r="T83" s="20"/>
      <c r="V83" s="1" t="s">
        <v>121</v>
      </c>
    </row>
    <row r="84" customFormat="false" ht="11.25" hidden="false" customHeight="true" outlineLevel="0" collapsed="false">
      <c r="A84" s="16" t="n">
        <v>29</v>
      </c>
      <c r="B84" s="17" t="s">
        <v>122</v>
      </c>
      <c r="C84" s="18" t="s">
        <v>40</v>
      </c>
      <c r="D84" s="19" t="n">
        <v>100000</v>
      </c>
      <c r="E84" s="19" t="n">
        <v>49820</v>
      </c>
      <c r="F84" s="19"/>
      <c r="G84" s="19"/>
      <c r="H84" s="19"/>
      <c r="I84" s="19"/>
      <c r="J84" s="19"/>
      <c r="K84" s="19"/>
      <c r="L84" s="19"/>
      <c r="M84" s="19"/>
      <c r="N84" s="19"/>
      <c r="O84" s="19" t="n">
        <v>0</v>
      </c>
      <c r="P84" s="19" t="n">
        <v>0</v>
      </c>
      <c r="Q84" s="19" t="n">
        <v>0</v>
      </c>
      <c r="R84" s="19" t="n">
        <f aca="false">IF(ISERROR((P84+Q84)/(J84+K84)*100),0,(P84+Q84)/(J84+K84)*100)</f>
        <v>0</v>
      </c>
      <c r="S84" s="14" t="n">
        <f aca="false">O84/E84*100</f>
        <v>0</v>
      </c>
      <c r="T84" s="20"/>
      <c r="V84" s="1" t="s">
        <v>42</v>
      </c>
    </row>
    <row r="85" customFormat="false" ht="11.25" hidden="false" customHeight="true" outlineLevel="0" collapsed="false">
      <c r="A85" s="16" t="n">
        <v>30</v>
      </c>
      <c r="B85" s="17" t="s">
        <v>123</v>
      </c>
      <c r="C85" s="18" t="s">
        <v>60</v>
      </c>
      <c r="D85" s="19" t="n">
        <v>0</v>
      </c>
      <c r="E85" s="19" t="n">
        <v>24780</v>
      </c>
      <c r="F85" s="19"/>
      <c r="G85" s="19"/>
      <c r="H85" s="19"/>
      <c r="I85" s="19"/>
      <c r="J85" s="19"/>
      <c r="K85" s="19"/>
      <c r="L85" s="19"/>
      <c r="M85" s="19"/>
      <c r="N85" s="19"/>
      <c r="O85" s="19" t="n">
        <v>24780</v>
      </c>
      <c r="P85" s="19"/>
      <c r="Q85" s="19"/>
      <c r="R85" s="19"/>
      <c r="S85" s="14" t="n">
        <f aca="false">O85/E85*100</f>
        <v>100</v>
      </c>
      <c r="T85" s="20"/>
    </row>
    <row r="86" customFormat="false" ht="11.25" hidden="false" customHeight="true" outlineLevel="0" collapsed="false">
      <c r="A86" s="16" t="n">
        <v>31</v>
      </c>
      <c r="B86" s="17" t="s">
        <v>124</v>
      </c>
      <c r="C86" s="18" t="s">
        <v>62</v>
      </c>
      <c r="D86" s="19" t="n">
        <v>0</v>
      </c>
      <c r="E86" s="19" t="n">
        <v>25400</v>
      </c>
      <c r="F86" s="19"/>
      <c r="G86" s="19"/>
      <c r="H86" s="19"/>
      <c r="I86" s="19"/>
      <c r="J86" s="19"/>
      <c r="K86" s="19"/>
      <c r="L86" s="19"/>
      <c r="M86" s="19"/>
      <c r="N86" s="19"/>
      <c r="O86" s="19" t="n">
        <v>25400</v>
      </c>
      <c r="P86" s="19"/>
      <c r="Q86" s="19"/>
      <c r="R86" s="19"/>
      <c r="S86" s="14" t="n">
        <f aca="false">O86/E86*100</f>
        <v>100</v>
      </c>
      <c r="T86" s="20"/>
    </row>
    <row r="87" customFormat="false" ht="11.25" hidden="false" customHeight="false" outlineLevel="0" collapsed="false">
      <c r="A87" s="16"/>
      <c r="B87" s="17" t="s">
        <v>125</v>
      </c>
      <c r="C87" s="18" t="str">
        <f aca="false">IF(U87&lt;&gt;"",U87,V87)</f>
        <v>Национальная экономика</v>
      </c>
      <c r="D87" s="19" t="n">
        <f aca="false">D92+D88</f>
        <v>190000</v>
      </c>
      <c r="E87" s="19" t="n">
        <f aca="false">E92+E88</f>
        <v>190000</v>
      </c>
      <c r="F87" s="19" t="n">
        <f aca="false">F92+F88</f>
        <v>0</v>
      </c>
      <c r="G87" s="19" t="n">
        <f aca="false">G92+G88</f>
        <v>0</v>
      </c>
      <c r="H87" s="19" t="n">
        <f aca="false">H92+H88</f>
        <v>0</v>
      </c>
      <c r="I87" s="19" t="n">
        <f aca="false">I92+I88</f>
        <v>0</v>
      </c>
      <c r="J87" s="19" t="n">
        <f aca="false">J92+J88</f>
        <v>0</v>
      </c>
      <c r="K87" s="19" t="n">
        <f aca="false">K92+K88</f>
        <v>0</v>
      </c>
      <c r="L87" s="19" t="n">
        <f aca="false">L92+L88</f>
        <v>0</v>
      </c>
      <c r="M87" s="19" t="n">
        <f aca="false">M92+M88</f>
        <v>0</v>
      </c>
      <c r="N87" s="19" t="n">
        <f aca="false">N92+N88</f>
        <v>0</v>
      </c>
      <c r="O87" s="19" t="n">
        <f aca="false">O92+O88</f>
        <v>118310</v>
      </c>
      <c r="P87" s="19" t="n">
        <v>162391</v>
      </c>
      <c r="Q87" s="19" t="n">
        <v>0</v>
      </c>
      <c r="R87" s="19" t="n">
        <f aca="false">IF(ISERROR((P87+Q87)/(J87+K87)*100),0,(P87+Q87)/(J87+K87)*100)</f>
        <v>0</v>
      </c>
      <c r="S87" s="14" t="n">
        <f aca="false">O87/E87*100</f>
        <v>62.2684210526316</v>
      </c>
      <c r="T87" s="20"/>
      <c r="V87" s="1" t="s">
        <v>126</v>
      </c>
    </row>
    <row r="88" customFormat="false" ht="11.25" hidden="false" customHeight="false" outlineLevel="0" collapsed="false">
      <c r="A88" s="16"/>
      <c r="B88" s="17" t="s">
        <v>127</v>
      </c>
      <c r="C88" s="18" t="s">
        <v>128</v>
      </c>
      <c r="D88" s="19" t="n">
        <v>0</v>
      </c>
      <c r="E88" s="19" t="n">
        <f aca="false">E89</f>
        <v>0</v>
      </c>
      <c r="F88" s="19" t="n">
        <f aca="false">F89</f>
        <v>0</v>
      </c>
      <c r="G88" s="19" t="n">
        <f aca="false">G89</f>
        <v>0</v>
      </c>
      <c r="H88" s="19" t="n">
        <f aca="false">H89</f>
        <v>0</v>
      </c>
      <c r="I88" s="19" t="n">
        <f aca="false">I89</f>
        <v>0</v>
      </c>
      <c r="J88" s="19" t="n">
        <f aca="false">J89</f>
        <v>0</v>
      </c>
      <c r="K88" s="19" t="n">
        <f aca="false">K89</f>
        <v>0</v>
      </c>
      <c r="L88" s="19" t="n">
        <f aca="false">L89</f>
        <v>0</v>
      </c>
      <c r="M88" s="19" t="n">
        <f aca="false">M89</f>
        <v>0</v>
      </c>
      <c r="N88" s="19" t="n">
        <f aca="false">N89</f>
        <v>0</v>
      </c>
      <c r="O88" s="19" t="n">
        <f aca="false">O89</f>
        <v>0</v>
      </c>
      <c r="P88" s="19"/>
      <c r="Q88" s="19"/>
      <c r="R88" s="19"/>
      <c r="S88" s="14" t="n">
        <v>0</v>
      </c>
      <c r="T88" s="20"/>
    </row>
    <row r="89" customFormat="false" ht="45" hidden="false" customHeight="false" outlineLevel="0" collapsed="false">
      <c r="A89" s="16"/>
      <c r="B89" s="17" t="s">
        <v>129</v>
      </c>
      <c r="C89" s="18" t="s">
        <v>100</v>
      </c>
      <c r="D89" s="19" t="n">
        <v>0</v>
      </c>
      <c r="E89" s="19" t="n">
        <f aca="false">E90</f>
        <v>0</v>
      </c>
      <c r="F89" s="19" t="n">
        <f aca="false">F90</f>
        <v>0</v>
      </c>
      <c r="G89" s="19" t="n">
        <f aca="false">G90</f>
        <v>0</v>
      </c>
      <c r="H89" s="19" t="n">
        <f aca="false">H90</f>
        <v>0</v>
      </c>
      <c r="I89" s="19" t="n">
        <f aca="false">I90</f>
        <v>0</v>
      </c>
      <c r="J89" s="19" t="n">
        <f aca="false">J90</f>
        <v>0</v>
      </c>
      <c r="K89" s="19" t="n">
        <f aca="false">K90</f>
        <v>0</v>
      </c>
      <c r="L89" s="19" t="n">
        <f aca="false">L90</f>
        <v>0</v>
      </c>
      <c r="M89" s="19" t="n">
        <f aca="false">M90</f>
        <v>0</v>
      </c>
      <c r="N89" s="19" t="n">
        <f aca="false">N90</f>
        <v>0</v>
      </c>
      <c r="O89" s="19" t="n">
        <f aca="false">O90</f>
        <v>0</v>
      </c>
      <c r="P89" s="19"/>
      <c r="Q89" s="19"/>
      <c r="R89" s="19"/>
      <c r="S89" s="14" t="n">
        <v>0</v>
      </c>
      <c r="T89" s="20"/>
    </row>
    <row r="90" customFormat="false" ht="11.25" hidden="false" customHeight="false" outlineLevel="0" collapsed="false">
      <c r="A90" s="16"/>
      <c r="B90" s="17" t="s">
        <v>130</v>
      </c>
      <c r="C90" s="18" t="s">
        <v>73</v>
      </c>
      <c r="D90" s="19" t="n">
        <v>0</v>
      </c>
      <c r="E90" s="19" t="n">
        <f aca="false">E91</f>
        <v>0</v>
      </c>
      <c r="F90" s="19" t="n">
        <f aca="false">F91</f>
        <v>0</v>
      </c>
      <c r="G90" s="19" t="n">
        <f aca="false">G91</f>
        <v>0</v>
      </c>
      <c r="H90" s="19" t="n">
        <f aca="false">H91</f>
        <v>0</v>
      </c>
      <c r="I90" s="19" t="n">
        <f aca="false">I91</f>
        <v>0</v>
      </c>
      <c r="J90" s="19" t="n">
        <f aca="false">J91</f>
        <v>0</v>
      </c>
      <c r="K90" s="19" t="n">
        <f aca="false">K91</f>
        <v>0</v>
      </c>
      <c r="L90" s="19" t="n">
        <f aca="false">L91</f>
        <v>0</v>
      </c>
      <c r="M90" s="19" t="n">
        <f aca="false">M91</f>
        <v>0</v>
      </c>
      <c r="N90" s="19" t="n">
        <f aca="false">N91</f>
        <v>0</v>
      </c>
      <c r="O90" s="19" t="n">
        <f aca="false">O91</f>
        <v>0</v>
      </c>
      <c r="P90" s="19"/>
      <c r="Q90" s="19"/>
      <c r="R90" s="19"/>
      <c r="S90" s="14" t="n">
        <v>0</v>
      </c>
      <c r="T90" s="20"/>
    </row>
    <row r="91" customFormat="false" ht="22.5" hidden="false" customHeight="false" outlineLevel="0" collapsed="false">
      <c r="A91" s="16" t="n">
        <v>32</v>
      </c>
      <c r="B91" s="17" t="s">
        <v>131</v>
      </c>
      <c r="C91" s="18" t="s">
        <v>75</v>
      </c>
      <c r="D91" s="19" t="n">
        <v>0</v>
      </c>
      <c r="E91" s="19" t="n">
        <v>0</v>
      </c>
      <c r="F91" s="19"/>
      <c r="G91" s="19"/>
      <c r="H91" s="19"/>
      <c r="I91" s="19"/>
      <c r="J91" s="19"/>
      <c r="K91" s="19"/>
      <c r="L91" s="19"/>
      <c r="M91" s="19"/>
      <c r="N91" s="19"/>
      <c r="O91" s="19" t="n">
        <v>0</v>
      </c>
      <c r="P91" s="19"/>
      <c r="Q91" s="19"/>
      <c r="R91" s="19"/>
      <c r="S91" s="14" t="n">
        <v>0</v>
      </c>
      <c r="T91" s="20"/>
    </row>
    <row r="92" customFormat="false" ht="11.25" hidden="false" customHeight="false" outlineLevel="0" collapsed="false">
      <c r="A92" s="16"/>
      <c r="B92" s="17" t="s">
        <v>132</v>
      </c>
      <c r="C92" s="18" t="str">
        <f aca="false">IF(U92&lt;&gt;"",U92,V92)</f>
        <v>Другие вопросы в области национальной экономики</v>
      </c>
      <c r="D92" s="19" t="n">
        <f aca="false">D93+D96+D99+D107+D110</f>
        <v>190000</v>
      </c>
      <c r="E92" s="19" t="n">
        <f aca="false">E93+E96+E99+E107+E110</f>
        <v>190000</v>
      </c>
      <c r="F92" s="19" t="n">
        <f aca="false">F93+F96+F99+F107+F110</f>
        <v>0</v>
      </c>
      <c r="G92" s="19" t="n">
        <f aca="false">G93+G96+G99+G107+G110</f>
        <v>0</v>
      </c>
      <c r="H92" s="19" t="n">
        <f aca="false">H93+H96+H99+H107+H110</f>
        <v>0</v>
      </c>
      <c r="I92" s="19" t="n">
        <f aca="false">I93+I96+I99+I107+I110</f>
        <v>0</v>
      </c>
      <c r="J92" s="19" t="n">
        <f aca="false">J93+J96+J99+J107+J110</f>
        <v>0</v>
      </c>
      <c r="K92" s="19" t="n">
        <f aca="false">K93+K96+K99+K107+K110</f>
        <v>0</v>
      </c>
      <c r="L92" s="19" t="n">
        <f aca="false">L93+L96+L99+L107+L110</f>
        <v>0</v>
      </c>
      <c r="M92" s="19" t="n">
        <f aca="false">M93+M96+M99+M107+M110</f>
        <v>0</v>
      </c>
      <c r="N92" s="19" t="n">
        <f aca="false">N93+N96+N99+N107+N110</f>
        <v>0</v>
      </c>
      <c r="O92" s="19" t="n">
        <f aca="false">O93+O96+O99+O107+O110</f>
        <v>118310</v>
      </c>
      <c r="P92" s="19" t="n">
        <v>162391</v>
      </c>
      <c r="Q92" s="19" t="n">
        <v>0</v>
      </c>
      <c r="R92" s="19" t="n">
        <f aca="false">IF(ISERROR((P92+Q92)/(J92+K92)*100),0,(P92+Q92)/(J92+K92)*100)</f>
        <v>0</v>
      </c>
      <c r="S92" s="14" t="n">
        <f aca="false">O92/E92*100</f>
        <v>62.2684210526316</v>
      </c>
      <c r="T92" s="20"/>
      <c r="V92" s="1" t="s">
        <v>133</v>
      </c>
    </row>
    <row r="93" customFormat="false" ht="22.5" hidden="false" customHeight="false" outlineLevel="0" collapsed="false">
      <c r="A93" s="16"/>
      <c r="B93" s="17" t="s">
        <v>134</v>
      </c>
      <c r="C93" s="18" t="str">
        <f aca="false">IF(U93&lt;&gt;"",U93,V93)</f>
        <v>Мероприятия в области строительства, архитектуры и градостроительства</v>
      </c>
      <c r="D93" s="19" t="n">
        <f aca="false">D94</f>
        <v>50000</v>
      </c>
      <c r="E93" s="19" t="n">
        <f aca="false">E94</f>
        <v>50000</v>
      </c>
      <c r="F93" s="19" t="n">
        <f aca="false">F94</f>
        <v>0</v>
      </c>
      <c r="G93" s="19" t="n">
        <f aca="false">G94</f>
        <v>0</v>
      </c>
      <c r="H93" s="19" t="n">
        <f aca="false">H94</f>
        <v>0</v>
      </c>
      <c r="I93" s="19" t="n">
        <f aca="false">I94</f>
        <v>0</v>
      </c>
      <c r="J93" s="19" t="n">
        <f aca="false">J94</f>
        <v>0</v>
      </c>
      <c r="K93" s="19" t="n">
        <f aca="false">K94</f>
        <v>0</v>
      </c>
      <c r="L93" s="19" t="n">
        <f aca="false">L94</f>
        <v>0</v>
      </c>
      <c r="M93" s="19" t="n">
        <f aca="false">M94</f>
        <v>0</v>
      </c>
      <c r="N93" s="19" t="n">
        <f aca="false">N94</f>
        <v>0</v>
      </c>
      <c r="O93" s="19" t="n">
        <f aca="false">O94</f>
        <v>18358</v>
      </c>
      <c r="P93" s="19" t="n">
        <v>17000</v>
      </c>
      <c r="Q93" s="19" t="n">
        <v>0</v>
      </c>
      <c r="R93" s="19" t="n">
        <f aca="false">IF(ISERROR((P93+Q93)/(J93+K93)*100),0,(P93+Q93)/(J93+K93)*100)</f>
        <v>0</v>
      </c>
      <c r="S93" s="14" t="n">
        <f aca="false">O93/E93*100</f>
        <v>36.716</v>
      </c>
      <c r="T93" s="20"/>
      <c r="V93" s="1" t="s">
        <v>135</v>
      </c>
    </row>
    <row r="94" customFormat="false" ht="11.25" hidden="false" customHeight="false" outlineLevel="0" collapsed="false">
      <c r="A94" s="16"/>
      <c r="B94" s="17" t="s">
        <v>136</v>
      </c>
      <c r="C94" s="18" t="str">
        <f aca="false">IF(U94&lt;&gt;"",U94,V94)</f>
        <v>Выполнение функций органами местного самоуправления</v>
      </c>
      <c r="D94" s="19" t="n">
        <f aca="false">D95</f>
        <v>50000</v>
      </c>
      <c r="E94" s="19" t="n">
        <f aca="false">E95</f>
        <v>50000</v>
      </c>
      <c r="F94" s="19" t="n">
        <f aca="false">F95</f>
        <v>0</v>
      </c>
      <c r="G94" s="19" t="n">
        <f aca="false">G95</f>
        <v>0</v>
      </c>
      <c r="H94" s="19" t="n">
        <f aca="false">H95</f>
        <v>0</v>
      </c>
      <c r="I94" s="19" t="n">
        <f aca="false">I95</f>
        <v>0</v>
      </c>
      <c r="J94" s="19" t="n">
        <f aca="false">J95</f>
        <v>0</v>
      </c>
      <c r="K94" s="19" t="n">
        <f aca="false">K95</f>
        <v>0</v>
      </c>
      <c r="L94" s="19" t="n">
        <f aca="false">L95</f>
        <v>0</v>
      </c>
      <c r="M94" s="19" t="n">
        <f aca="false">M95</f>
        <v>0</v>
      </c>
      <c r="N94" s="19" t="n">
        <f aca="false">N95</f>
        <v>0</v>
      </c>
      <c r="O94" s="19" t="n">
        <f aca="false">O95</f>
        <v>18358</v>
      </c>
      <c r="P94" s="19" t="n">
        <v>17000</v>
      </c>
      <c r="Q94" s="19" t="n">
        <v>0</v>
      </c>
      <c r="R94" s="19" t="n">
        <f aca="false">IF(ISERROR((P94+Q94)/(J94+K94)*100),0,(P94+Q94)/(J94+K94)*100)</f>
        <v>0</v>
      </c>
      <c r="S94" s="14" t="n">
        <f aca="false">O94/E94*100</f>
        <v>36.716</v>
      </c>
      <c r="T94" s="20"/>
      <c r="V94" s="1" t="s">
        <v>34</v>
      </c>
    </row>
    <row r="95" customFormat="false" ht="11.25" hidden="false" customHeight="false" outlineLevel="0" collapsed="false">
      <c r="A95" s="16" t="n">
        <v>33</v>
      </c>
      <c r="B95" s="17" t="s">
        <v>137</v>
      </c>
      <c r="C95" s="18" t="str">
        <f aca="false">IF(U95&lt;&gt;"",U95,V95)</f>
        <v>Прочие услуги</v>
      </c>
      <c r="D95" s="19" t="n">
        <v>50000</v>
      </c>
      <c r="E95" s="19" t="n">
        <v>50000</v>
      </c>
      <c r="F95" s="19"/>
      <c r="G95" s="19"/>
      <c r="H95" s="19"/>
      <c r="I95" s="19"/>
      <c r="J95" s="19"/>
      <c r="K95" s="19"/>
      <c r="L95" s="19"/>
      <c r="M95" s="19"/>
      <c r="N95" s="19"/>
      <c r="O95" s="19" t="n">
        <v>18358</v>
      </c>
      <c r="P95" s="19" t="n">
        <v>17000</v>
      </c>
      <c r="Q95" s="19" t="n">
        <v>0</v>
      </c>
      <c r="R95" s="19" t="n">
        <f aca="false">IF(ISERROR((P95+Q95)/(J95+K95)*100),0,(P95+Q95)/(J95+K95)*100)</f>
        <v>0</v>
      </c>
      <c r="S95" s="14" t="n">
        <f aca="false">O95/E95*100</f>
        <v>36.716</v>
      </c>
      <c r="T95" s="20"/>
      <c r="V95" s="1" t="s">
        <v>40</v>
      </c>
    </row>
    <row r="96" customFormat="false" ht="11.25" hidden="false" customHeight="false" outlineLevel="0" collapsed="false">
      <c r="A96" s="16"/>
      <c r="B96" s="17" t="s">
        <v>138</v>
      </c>
      <c r="C96" s="18" t="str">
        <f aca="false">IF(U96&lt;&gt;"",U96,V96)</f>
        <v>Мероприятия по землеустройству и землепользованию</v>
      </c>
      <c r="D96" s="19" t="n">
        <f aca="false">D97</f>
        <v>20000</v>
      </c>
      <c r="E96" s="19" t="n">
        <f aca="false">E97</f>
        <v>20000</v>
      </c>
      <c r="F96" s="19" t="n">
        <f aca="false">F97</f>
        <v>0</v>
      </c>
      <c r="G96" s="19" t="n">
        <f aca="false">G97</f>
        <v>0</v>
      </c>
      <c r="H96" s="19" t="n">
        <f aca="false">H97</f>
        <v>0</v>
      </c>
      <c r="I96" s="19" t="n">
        <f aca="false">I97</f>
        <v>0</v>
      </c>
      <c r="J96" s="19" t="n">
        <f aca="false">J97</f>
        <v>0</v>
      </c>
      <c r="K96" s="19" t="n">
        <f aca="false">K97</f>
        <v>0</v>
      </c>
      <c r="L96" s="19" t="n">
        <f aca="false">L97</f>
        <v>0</v>
      </c>
      <c r="M96" s="19" t="n">
        <f aca="false">M97</f>
        <v>0</v>
      </c>
      <c r="N96" s="19" t="n">
        <f aca="false">N97</f>
        <v>0</v>
      </c>
      <c r="O96" s="19" t="n">
        <f aca="false">O97</f>
        <v>0</v>
      </c>
      <c r="P96" s="19" t="n">
        <v>4785</v>
      </c>
      <c r="Q96" s="19" t="n">
        <v>0</v>
      </c>
      <c r="R96" s="19" t="n">
        <f aca="false">IF(ISERROR((P96+Q96)/(J96+K96)*100),0,(P96+Q96)/(J96+K96)*100)</f>
        <v>0</v>
      </c>
      <c r="S96" s="14" t="n">
        <f aca="false">O96/E96*100</f>
        <v>0</v>
      </c>
      <c r="T96" s="20"/>
      <c r="V96" s="1" t="s">
        <v>139</v>
      </c>
    </row>
    <row r="97" customFormat="false" ht="11.25" hidden="false" customHeight="false" outlineLevel="0" collapsed="false">
      <c r="A97" s="16"/>
      <c r="B97" s="17" t="s">
        <v>140</v>
      </c>
      <c r="C97" s="18" t="str">
        <f aca="false">IF(U97&lt;&gt;"",U97,V97)</f>
        <v>Выполнение функций органами местного самоуправления</v>
      </c>
      <c r="D97" s="19" t="n">
        <f aca="false">D98</f>
        <v>20000</v>
      </c>
      <c r="E97" s="19" t="n">
        <f aca="false">E98</f>
        <v>20000</v>
      </c>
      <c r="F97" s="19" t="n">
        <f aca="false">F98</f>
        <v>0</v>
      </c>
      <c r="G97" s="19" t="n">
        <f aca="false">G98</f>
        <v>0</v>
      </c>
      <c r="H97" s="19" t="n">
        <f aca="false">H98</f>
        <v>0</v>
      </c>
      <c r="I97" s="19" t="n">
        <f aca="false">I98</f>
        <v>0</v>
      </c>
      <c r="J97" s="19" t="n">
        <f aca="false">J98</f>
        <v>0</v>
      </c>
      <c r="K97" s="19" t="n">
        <f aca="false">K98</f>
        <v>0</v>
      </c>
      <c r="L97" s="19" t="n">
        <f aca="false">L98</f>
        <v>0</v>
      </c>
      <c r="M97" s="19" t="n">
        <f aca="false">M98</f>
        <v>0</v>
      </c>
      <c r="N97" s="19" t="n">
        <f aca="false">N98</f>
        <v>0</v>
      </c>
      <c r="O97" s="19" t="n">
        <f aca="false">O98</f>
        <v>0</v>
      </c>
      <c r="P97" s="19" t="n">
        <v>4785</v>
      </c>
      <c r="Q97" s="19" t="n">
        <v>0</v>
      </c>
      <c r="R97" s="19" t="n">
        <f aca="false">IF(ISERROR((P97+Q97)/(J97+K97)*100),0,(P97+Q97)/(J97+K97)*100)</f>
        <v>0</v>
      </c>
      <c r="S97" s="14" t="n">
        <f aca="false">O97/E97*100</f>
        <v>0</v>
      </c>
      <c r="T97" s="20"/>
      <c r="V97" s="1" t="s">
        <v>34</v>
      </c>
    </row>
    <row r="98" customFormat="false" ht="11.25" hidden="false" customHeight="false" outlineLevel="0" collapsed="false">
      <c r="A98" s="16" t="n">
        <v>34</v>
      </c>
      <c r="B98" s="17" t="s">
        <v>141</v>
      </c>
      <c r="C98" s="18" t="str">
        <f aca="false">IF(U98&lt;&gt;"",U98,V98)</f>
        <v>Прочие услуги</v>
      </c>
      <c r="D98" s="19" t="n">
        <v>20000</v>
      </c>
      <c r="E98" s="19" t="n">
        <v>20000</v>
      </c>
      <c r="F98" s="19"/>
      <c r="G98" s="19"/>
      <c r="H98" s="19"/>
      <c r="I98" s="19"/>
      <c r="J98" s="19"/>
      <c r="K98" s="19"/>
      <c r="L98" s="19"/>
      <c r="M98" s="19"/>
      <c r="N98" s="19"/>
      <c r="O98" s="19" t="n">
        <v>0</v>
      </c>
      <c r="P98" s="19" t="n">
        <v>4785</v>
      </c>
      <c r="Q98" s="19" t="n">
        <v>0</v>
      </c>
      <c r="R98" s="19" t="n">
        <f aca="false">IF(ISERROR((P98+Q98)/(J98+K98)*100),0,(P98+Q98)/(J98+K98)*100)</f>
        <v>0</v>
      </c>
      <c r="S98" s="14" t="n">
        <f aca="false">O98/E98*100</f>
        <v>0</v>
      </c>
      <c r="T98" s="20"/>
      <c r="V98" s="1" t="s">
        <v>40</v>
      </c>
    </row>
    <row r="99" customFormat="false" ht="11.25" hidden="false" customHeight="false" outlineLevel="0" collapsed="false">
      <c r="A99" s="16"/>
      <c r="B99" s="17" t="s">
        <v>142</v>
      </c>
      <c r="C99" s="18" t="str">
        <f aca="false">IF(U99&lt;&gt;"",U99,V99)</f>
        <v>Мероприятия в области гражданской промышленности</v>
      </c>
      <c r="D99" s="19" t="n">
        <f aca="false">D100</f>
        <v>120000</v>
      </c>
      <c r="E99" s="19" t="n">
        <f aca="false">E100</f>
        <v>120000</v>
      </c>
      <c r="F99" s="19" t="n">
        <f aca="false">F100</f>
        <v>0</v>
      </c>
      <c r="G99" s="19" t="n">
        <f aca="false">G100</f>
        <v>0</v>
      </c>
      <c r="H99" s="19" t="n">
        <f aca="false">H100</f>
        <v>0</v>
      </c>
      <c r="I99" s="19" t="n">
        <f aca="false">I100</f>
        <v>0</v>
      </c>
      <c r="J99" s="19" t="n">
        <f aca="false">J100</f>
        <v>0</v>
      </c>
      <c r="K99" s="19" t="n">
        <f aca="false">K100</f>
        <v>0</v>
      </c>
      <c r="L99" s="19" t="n">
        <f aca="false">L100</f>
        <v>0</v>
      </c>
      <c r="M99" s="19" t="n">
        <f aca="false">M100</f>
        <v>0</v>
      </c>
      <c r="N99" s="19" t="n">
        <f aca="false">N100</f>
        <v>0</v>
      </c>
      <c r="O99" s="19" t="n">
        <f aca="false">O100</f>
        <v>99952</v>
      </c>
      <c r="P99" s="19" t="n">
        <v>140606</v>
      </c>
      <c r="Q99" s="19" t="n">
        <v>0</v>
      </c>
      <c r="R99" s="19" t="n">
        <f aca="false">IF(ISERROR((P99+Q99)/(J99+K99)*100),0,(P99+Q99)/(J99+K99)*100)</f>
        <v>0</v>
      </c>
      <c r="S99" s="14" t="n">
        <f aca="false">O99/E99*100</f>
        <v>83.2933333333333</v>
      </c>
      <c r="T99" s="20"/>
      <c r="V99" s="1" t="s">
        <v>143</v>
      </c>
    </row>
    <row r="100" customFormat="false" ht="11.25" hidden="false" customHeight="false" outlineLevel="0" collapsed="false">
      <c r="A100" s="16"/>
      <c r="B100" s="17" t="s">
        <v>144</v>
      </c>
      <c r="C100" s="18" t="str">
        <f aca="false">IF(U100&lt;&gt;"",U100,V100)</f>
        <v>Выполнение функций органами местного самоуправления</v>
      </c>
      <c r="D100" s="19" t="n">
        <f aca="false">D101</f>
        <v>120000</v>
      </c>
      <c r="E100" s="19" t="n">
        <f aca="false">E101</f>
        <v>120000</v>
      </c>
      <c r="F100" s="19" t="n">
        <f aca="false">F101</f>
        <v>0</v>
      </c>
      <c r="G100" s="19" t="n">
        <f aca="false">G101</f>
        <v>0</v>
      </c>
      <c r="H100" s="19" t="n">
        <f aca="false">H101</f>
        <v>0</v>
      </c>
      <c r="I100" s="19" t="n">
        <f aca="false">I101</f>
        <v>0</v>
      </c>
      <c r="J100" s="19" t="n">
        <f aca="false">J101</f>
        <v>0</v>
      </c>
      <c r="K100" s="19" t="n">
        <f aca="false">K101</f>
        <v>0</v>
      </c>
      <c r="L100" s="19" t="n">
        <f aca="false">L101</f>
        <v>0</v>
      </c>
      <c r="M100" s="19" t="n">
        <f aca="false">M101</f>
        <v>0</v>
      </c>
      <c r="N100" s="19" t="n">
        <f aca="false">N101</f>
        <v>0</v>
      </c>
      <c r="O100" s="19" t="n">
        <f aca="false">O101</f>
        <v>99952</v>
      </c>
      <c r="P100" s="19" t="n">
        <v>140606</v>
      </c>
      <c r="Q100" s="19" t="n">
        <v>0</v>
      </c>
      <c r="R100" s="19" t="n">
        <f aca="false">IF(ISERROR((P100+Q100)/(J100+K100)*100),0,(P100+Q100)/(J100+K100)*100)</f>
        <v>0</v>
      </c>
      <c r="S100" s="14" t="n">
        <f aca="false">O100/E100*100</f>
        <v>83.2933333333333</v>
      </c>
      <c r="T100" s="20"/>
      <c r="V100" s="1" t="s">
        <v>34</v>
      </c>
    </row>
    <row r="101" customFormat="false" ht="22.5" hidden="false" customHeight="false" outlineLevel="0" collapsed="false">
      <c r="A101" s="16" t="n">
        <v>35</v>
      </c>
      <c r="B101" s="17" t="s">
        <v>145</v>
      </c>
      <c r="C101" s="18" t="str">
        <f aca="false">IF(U101&lt;&gt;"",U101,V101)</f>
        <v>Безвозмездные и безвозвратные перечисления организациям, за исключением государственных и муниципальных организаций  </v>
      </c>
      <c r="D101" s="19" t="n">
        <v>120000</v>
      </c>
      <c r="E101" s="19" t="n">
        <v>120000</v>
      </c>
      <c r="F101" s="19"/>
      <c r="G101" s="19"/>
      <c r="H101" s="19"/>
      <c r="I101" s="19"/>
      <c r="J101" s="19"/>
      <c r="K101" s="19"/>
      <c r="L101" s="19"/>
      <c r="M101" s="19"/>
      <c r="N101" s="19"/>
      <c r="O101" s="19" t="n">
        <v>99952</v>
      </c>
      <c r="P101" s="19" t="n">
        <v>140606</v>
      </c>
      <c r="Q101" s="19" t="n">
        <v>0</v>
      </c>
      <c r="R101" s="19" t="n">
        <f aca="false">IF(ISERROR((P101+Q101)/(J101+K101)*100),0,(P101+Q101)/(J101+K101)*100)</f>
        <v>0</v>
      </c>
      <c r="S101" s="14" t="n">
        <f aca="false">O101/E101*100</f>
        <v>83.2933333333333</v>
      </c>
      <c r="T101" s="20"/>
      <c r="V101" s="1" t="s">
        <v>146</v>
      </c>
    </row>
    <row r="102" customFormat="false" ht="11.25" hidden="true" customHeight="false" outlineLevel="0" collapsed="false">
      <c r="A102" s="16"/>
      <c r="B102" s="17" t="s">
        <v>147</v>
      </c>
      <c r="C102" s="18" t="str">
        <f aca="false">IF(U102&lt;&gt;"",U102,V102)</f>
        <v>Жилищно-коммунальное хозяйство</v>
      </c>
      <c r="D102" s="19"/>
      <c r="E102" s="19"/>
      <c r="F102" s="19"/>
      <c r="G102" s="19"/>
      <c r="H102" s="19"/>
      <c r="I102" s="19"/>
      <c r="J102" s="19"/>
      <c r="K102" s="19"/>
      <c r="L102" s="19"/>
      <c r="M102" s="19"/>
      <c r="N102" s="19"/>
      <c r="O102" s="19"/>
      <c r="P102" s="19" t="n">
        <v>3829655.01</v>
      </c>
      <c r="Q102" s="19" t="n">
        <v>0</v>
      </c>
      <c r="R102" s="19" t="n">
        <f aca="false">IF(ISERROR((P102+Q102)/(J102+K102)*100),0,(P102+Q102)/(J102+K102)*100)</f>
        <v>0</v>
      </c>
      <c r="S102" s="14" t="e">
        <f aca="false">O102/E102*100</f>
        <v>#DIV/0!</v>
      </c>
      <c r="T102" s="20"/>
      <c r="V102" s="1" t="s">
        <v>148</v>
      </c>
    </row>
    <row r="103" customFormat="false" ht="11.25" hidden="true" customHeight="false" outlineLevel="0" collapsed="false">
      <c r="A103" s="16"/>
      <c r="B103" s="17" t="s">
        <v>149</v>
      </c>
      <c r="C103" s="18" t="str">
        <f aca="false">IF(U103&lt;&gt;"",U103,V103)</f>
        <v>Жилищное хозяйство</v>
      </c>
      <c r="D103" s="19"/>
      <c r="E103" s="19"/>
      <c r="F103" s="19"/>
      <c r="G103" s="19"/>
      <c r="H103" s="19"/>
      <c r="I103" s="19"/>
      <c r="J103" s="19"/>
      <c r="K103" s="19"/>
      <c r="L103" s="19"/>
      <c r="M103" s="19"/>
      <c r="N103" s="19"/>
      <c r="O103" s="19"/>
      <c r="P103" s="19" t="n">
        <v>0</v>
      </c>
      <c r="Q103" s="19" t="n">
        <v>0</v>
      </c>
      <c r="R103" s="19" t="n">
        <f aca="false">IF(ISERROR((P103+Q103)/(J103+K103)*100),0,(P103+Q103)/(J103+K103)*100)</f>
        <v>0</v>
      </c>
      <c r="S103" s="14" t="e">
        <f aca="false">O103/E103*100</f>
        <v>#DIV/0!</v>
      </c>
      <c r="T103" s="20"/>
      <c r="V103" s="1" t="s">
        <v>150</v>
      </c>
    </row>
    <row r="104" customFormat="false" ht="33.75" hidden="true" customHeight="false" outlineLevel="0" collapsed="false">
      <c r="A104" s="16"/>
      <c r="B104" s="17" t="s">
        <v>151</v>
      </c>
      <c r="C104" s="18" t="str">
        <f aca="false">IF(U104&lt;&gt;"",U104,V104)</f>
        <v>Капитальный ремонт государственного жилищного фонда субъектов Российской Федерации  и муниципального жилищного фонда</v>
      </c>
      <c r="D104" s="19"/>
      <c r="E104" s="19"/>
      <c r="F104" s="19"/>
      <c r="G104" s="19"/>
      <c r="H104" s="19"/>
      <c r="I104" s="19"/>
      <c r="J104" s="19"/>
      <c r="K104" s="19"/>
      <c r="L104" s="19"/>
      <c r="M104" s="19"/>
      <c r="N104" s="19"/>
      <c r="O104" s="19"/>
      <c r="P104" s="19" t="n">
        <v>0</v>
      </c>
      <c r="Q104" s="19" t="n">
        <v>0</v>
      </c>
      <c r="R104" s="19" t="n">
        <f aca="false">IF(ISERROR((P104+Q104)/(J104+K104)*100),0,(P104+Q104)/(J104+K104)*100)</f>
        <v>0</v>
      </c>
      <c r="S104" s="14" t="e">
        <f aca="false">O104/E104*100</f>
        <v>#DIV/0!</v>
      </c>
      <c r="T104" s="20"/>
      <c r="V104" s="1" t="s">
        <v>152</v>
      </c>
    </row>
    <row r="105" customFormat="false" ht="11.25" hidden="true" customHeight="false" outlineLevel="0" collapsed="false">
      <c r="A105" s="16"/>
      <c r="B105" s="17" t="s">
        <v>153</v>
      </c>
      <c r="C105" s="18" t="str">
        <f aca="false">IF(U105&lt;&gt;"",U105,V105)</f>
        <v>Выполнение функций органами местного самоуправления</v>
      </c>
      <c r="D105" s="19"/>
      <c r="E105" s="19"/>
      <c r="F105" s="19"/>
      <c r="G105" s="19"/>
      <c r="H105" s="19"/>
      <c r="I105" s="19"/>
      <c r="J105" s="19"/>
      <c r="K105" s="19"/>
      <c r="L105" s="19"/>
      <c r="M105" s="19"/>
      <c r="N105" s="19"/>
      <c r="O105" s="19"/>
      <c r="P105" s="19" t="n">
        <v>0</v>
      </c>
      <c r="Q105" s="19" t="n">
        <v>0</v>
      </c>
      <c r="R105" s="19" t="n">
        <f aca="false">IF(ISERROR((P105+Q105)/(J105+K105)*100),0,(P105+Q105)/(J105+K105)*100)</f>
        <v>0</v>
      </c>
      <c r="S105" s="14" t="e">
        <f aca="false">O105/E105*100</f>
        <v>#DIV/0!</v>
      </c>
      <c r="T105" s="20"/>
      <c r="V105" s="1" t="s">
        <v>34</v>
      </c>
    </row>
    <row r="106" customFormat="false" ht="11.25" hidden="true" customHeight="false" outlineLevel="0" collapsed="false">
      <c r="A106" s="16" t="n">
        <v>33</v>
      </c>
      <c r="B106" s="17" t="s">
        <v>154</v>
      </c>
      <c r="C106" s="18" t="str">
        <f aca="false">IF(U106&lt;&gt;"",U106,V106)</f>
        <v>Услуги по содержанию имущества</v>
      </c>
      <c r="D106" s="19"/>
      <c r="E106" s="19"/>
      <c r="F106" s="19"/>
      <c r="G106" s="19"/>
      <c r="H106" s="19"/>
      <c r="I106" s="19"/>
      <c r="J106" s="19"/>
      <c r="K106" s="19"/>
      <c r="L106" s="19"/>
      <c r="M106" s="19"/>
      <c r="N106" s="19"/>
      <c r="O106" s="19"/>
      <c r="P106" s="19" t="n">
        <v>0</v>
      </c>
      <c r="Q106" s="19" t="n">
        <v>0</v>
      </c>
      <c r="R106" s="19" t="n">
        <f aca="false">IF(ISERROR((P106+Q106)/(J106+K106)*100),0,(P106+Q106)/(J106+K106)*100)</f>
        <v>0</v>
      </c>
      <c r="S106" s="14" t="e">
        <f aca="false">O106/E106*100</f>
        <v>#DIV/0!</v>
      </c>
      <c r="T106" s="20"/>
      <c r="V106" s="1" t="s">
        <v>56</v>
      </c>
    </row>
    <row r="107" customFormat="false" ht="33.75" hidden="false" customHeight="false" outlineLevel="0" collapsed="false">
      <c r="A107" s="16"/>
      <c r="B107" s="17" t="s">
        <v>155</v>
      </c>
      <c r="C107" s="18" t="s">
        <v>156</v>
      </c>
      <c r="D107" s="19" t="n">
        <v>0</v>
      </c>
      <c r="E107" s="19" t="n">
        <f aca="false">E108</f>
        <v>0</v>
      </c>
      <c r="F107" s="19" t="n">
        <f aca="false">F108</f>
        <v>0</v>
      </c>
      <c r="G107" s="19" t="n">
        <f aca="false">G108</f>
        <v>0</v>
      </c>
      <c r="H107" s="19" t="n">
        <f aca="false">H108</f>
        <v>0</v>
      </c>
      <c r="I107" s="19" t="n">
        <f aca="false">I108</f>
        <v>0</v>
      </c>
      <c r="J107" s="19" t="n">
        <f aca="false">J108</f>
        <v>0</v>
      </c>
      <c r="K107" s="19" t="n">
        <f aca="false">K108</f>
        <v>0</v>
      </c>
      <c r="L107" s="19" t="n">
        <f aca="false">L108</f>
        <v>0</v>
      </c>
      <c r="M107" s="19" t="n">
        <f aca="false">M108</f>
        <v>0</v>
      </c>
      <c r="N107" s="19" t="n">
        <f aca="false">N108</f>
        <v>0</v>
      </c>
      <c r="O107" s="19" t="n">
        <f aca="false">O108</f>
        <v>0</v>
      </c>
      <c r="P107" s="19"/>
      <c r="Q107" s="19"/>
      <c r="R107" s="19"/>
      <c r="S107" s="14" t="n">
        <v>0</v>
      </c>
      <c r="T107" s="20"/>
    </row>
    <row r="108" customFormat="false" ht="11.25" hidden="false" customHeight="false" outlineLevel="0" collapsed="false">
      <c r="A108" s="16"/>
      <c r="B108" s="17" t="s">
        <v>157</v>
      </c>
      <c r="C108" s="18" t="s">
        <v>73</v>
      </c>
      <c r="D108" s="19" t="n">
        <v>0</v>
      </c>
      <c r="E108" s="19" t="n">
        <f aca="false">E109</f>
        <v>0</v>
      </c>
      <c r="F108" s="19" t="n">
        <f aca="false">F109</f>
        <v>0</v>
      </c>
      <c r="G108" s="19" t="n">
        <f aca="false">G109</f>
        <v>0</v>
      </c>
      <c r="H108" s="19" t="n">
        <f aca="false">H109</f>
        <v>0</v>
      </c>
      <c r="I108" s="19" t="n">
        <f aca="false">I109</f>
        <v>0</v>
      </c>
      <c r="J108" s="19" t="n">
        <f aca="false">J109</f>
        <v>0</v>
      </c>
      <c r="K108" s="19" t="n">
        <f aca="false">K109</f>
        <v>0</v>
      </c>
      <c r="L108" s="19" t="n">
        <f aca="false">L109</f>
        <v>0</v>
      </c>
      <c r="M108" s="19" t="n">
        <f aca="false">M109</f>
        <v>0</v>
      </c>
      <c r="N108" s="19" t="n">
        <f aca="false">N109</f>
        <v>0</v>
      </c>
      <c r="O108" s="19" t="n">
        <f aca="false">O109</f>
        <v>0</v>
      </c>
      <c r="P108" s="19"/>
      <c r="Q108" s="19"/>
      <c r="R108" s="19"/>
      <c r="S108" s="14" t="n">
        <v>0</v>
      </c>
      <c r="T108" s="20"/>
    </row>
    <row r="109" customFormat="false" ht="22.5" hidden="false" customHeight="false" outlineLevel="0" collapsed="false">
      <c r="A109" s="16" t="n">
        <v>36</v>
      </c>
      <c r="B109" s="17" t="s">
        <v>158</v>
      </c>
      <c r="C109" s="18" t="s">
        <v>75</v>
      </c>
      <c r="D109" s="19" t="n">
        <v>0</v>
      </c>
      <c r="E109" s="19" t="n">
        <v>0</v>
      </c>
      <c r="F109" s="19"/>
      <c r="G109" s="19"/>
      <c r="H109" s="19"/>
      <c r="I109" s="19"/>
      <c r="J109" s="19"/>
      <c r="K109" s="19"/>
      <c r="L109" s="19"/>
      <c r="M109" s="19"/>
      <c r="N109" s="19"/>
      <c r="O109" s="19" t="n">
        <v>0</v>
      </c>
      <c r="P109" s="19"/>
      <c r="Q109" s="19"/>
      <c r="R109" s="19"/>
      <c r="S109" s="14" t="n">
        <v>0</v>
      </c>
      <c r="T109" s="20"/>
    </row>
    <row r="110" customFormat="false" ht="45" hidden="false" customHeight="false" outlineLevel="0" collapsed="false">
      <c r="A110" s="16"/>
      <c r="B110" s="17" t="s">
        <v>159</v>
      </c>
      <c r="C110" s="18" t="s">
        <v>160</v>
      </c>
      <c r="D110" s="19" t="n">
        <v>0</v>
      </c>
      <c r="E110" s="19" t="n">
        <f aca="false">E111</f>
        <v>0</v>
      </c>
      <c r="F110" s="19" t="n">
        <f aca="false">F111</f>
        <v>0</v>
      </c>
      <c r="G110" s="19" t="n">
        <f aca="false">G111</f>
        <v>0</v>
      </c>
      <c r="H110" s="19" t="n">
        <f aca="false">H111</f>
        <v>0</v>
      </c>
      <c r="I110" s="19" t="n">
        <f aca="false">I111</f>
        <v>0</v>
      </c>
      <c r="J110" s="19" t="n">
        <f aca="false">J111</f>
        <v>0</v>
      </c>
      <c r="K110" s="19" t="n">
        <f aca="false">K111</f>
        <v>0</v>
      </c>
      <c r="L110" s="19" t="n">
        <f aca="false">L111</f>
        <v>0</v>
      </c>
      <c r="M110" s="19" t="n">
        <f aca="false">M111</f>
        <v>0</v>
      </c>
      <c r="N110" s="19" t="n">
        <f aca="false">N111</f>
        <v>0</v>
      </c>
      <c r="O110" s="19" t="n">
        <f aca="false">O111</f>
        <v>0</v>
      </c>
      <c r="P110" s="19"/>
      <c r="Q110" s="19"/>
      <c r="R110" s="19"/>
      <c r="S110" s="14" t="n">
        <v>0</v>
      </c>
      <c r="T110" s="20"/>
    </row>
    <row r="111" customFormat="false" ht="11.25" hidden="false" customHeight="false" outlineLevel="0" collapsed="false">
      <c r="A111" s="16"/>
      <c r="B111" s="17" t="s">
        <v>161</v>
      </c>
      <c r="C111" s="18" t="s">
        <v>73</v>
      </c>
      <c r="D111" s="19" t="n">
        <v>0</v>
      </c>
      <c r="E111" s="19" t="n">
        <f aca="false">E112</f>
        <v>0</v>
      </c>
      <c r="F111" s="19" t="n">
        <f aca="false">F112</f>
        <v>0</v>
      </c>
      <c r="G111" s="19" t="n">
        <f aca="false">G112</f>
        <v>0</v>
      </c>
      <c r="H111" s="19" t="n">
        <f aca="false">H112</f>
        <v>0</v>
      </c>
      <c r="I111" s="19" t="n">
        <f aca="false">I112</f>
        <v>0</v>
      </c>
      <c r="J111" s="19" t="n">
        <f aca="false">J112</f>
        <v>0</v>
      </c>
      <c r="K111" s="19" t="n">
        <f aca="false">K112</f>
        <v>0</v>
      </c>
      <c r="L111" s="19" t="n">
        <f aca="false">L112</f>
        <v>0</v>
      </c>
      <c r="M111" s="19" t="n">
        <f aca="false">M112</f>
        <v>0</v>
      </c>
      <c r="N111" s="19" t="n">
        <f aca="false">N112</f>
        <v>0</v>
      </c>
      <c r="O111" s="19" t="n">
        <f aca="false">O112</f>
        <v>0</v>
      </c>
      <c r="P111" s="19"/>
      <c r="Q111" s="19"/>
      <c r="R111" s="19"/>
      <c r="S111" s="14" t="n">
        <v>0</v>
      </c>
      <c r="T111" s="20"/>
    </row>
    <row r="112" customFormat="false" ht="22.5" hidden="false" customHeight="false" outlineLevel="0" collapsed="false">
      <c r="A112" s="16" t="n">
        <v>37</v>
      </c>
      <c r="B112" s="17" t="s">
        <v>162</v>
      </c>
      <c r="C112" s="18" t="s">
        <v>75</v>
      </c>
      <c r="D112" s="19" t="n">
        <v>0</v>
      </c>
      <c r="E112" s="19" t="n">
        <v>0</v>
      </c>
      <c r="F112" s="19"/>
      <c r="G112" s="19"/>
      <c r="H112" s="19"/>
      <c r="I112" s="19"/>
      <c r="J112" s="19"/>
      <c r="K112" s="19"/>
      <c r="L112" s="19"/>
      <c r="M112" s="19"/>
      <c r="N112" s="19"/>
      <c r="O112" s="19" t="n">
        <v>0</v>
      </c>
      <c r="P112" s="19"/>
      <c r="Q112" s="19"/>
      <c r="R112" s="19"/>
      <c r="S112" s="14" t="n">
        <v>0</v>
      </c>
      <c r="T112" s="20"/>
    </row>
    <row r="113" customFormat="false" ht="11.25" hidden="false" customHeight="false" outlineLevel="0" collapsed="false">
      <c r="A113" s="16"/>
      <c r="B113" s="17" t="s">
        <v>149</v>
      </c>
      <c r="C113" s="18" t="s">
        <v>150</v>
      </c>
      <c r="D113" s="19" t="n">
        <f aca="false">D114</f>
        <v>0</v>
      </c>
      <c r="E113" s="19" t="n">
        <f aca="false">E114</f>
        <v>165222</v>
      </c>
      <c r="F113" s="19"/>
      <c r="G113" s="19"/>
      <c r="H113" s="19"/>
      <c r="I113" s="19"/>
      <c r="J113" s="19"/>
      <c r="K113" s="19"/>
      <c r="L113" s="19"/>
      <c r="M113" s="19"/>
      <c r="N113" s="19"/>
      <c r="O113" s="19" t="n">
        <f aca="false">O114</f>
        <v>165222</v>
      </c>
      <c r="P113" s="19"/>
      <c r="Q113" s="19"/>
      <c r="R113" s="19"/>
      <c r="S113" s="14" t="n">
        <f aca="false">O113/E113*100</f>
        <v>100</v>
      </c>
      <c r="T113" s="20"/>
    </row>
    <row r="114" customFormat="false" ht="56.25" hidden="false" customHeight="false" outlineLevel="0" collapsed="false">
      <c r="A114" s="16"/>
      <c r="B114" s="17" t="s">
        <v>163</v>
      </c>
      <c r="C114" s="18" t="s">
        <v>164</v>
      </c>
      <c r="D114" s="19" t="n">
        <f aca="false">D115</f>
        <v>0</v>
      </c>
      <c r="E114" s="19" t="n">
        <f aca="false">E115</f>
        <v>165222</v>
      </c>
      <c r="F114" s="19"/>
      <c r="G114" s="19"/>
      <c r="H114" s="19"/>
      <c r="I114" s="19"/>
      <c r="J114" s="19"/>
      <c r="K114" s="19"/>
      <c r="L114" s="19"/>
      <c r="M114" s="19"/>
      <c r="N114" s="19"/>
      <c r="O114" s="19" t="n">
        <f aca="false">O115</f>
        <v>165222</v>
      </c>
      <c r="P114" s="19"/>
      <c r="Q114" s="19"/>
      <c r="R114" s="19"/>
      <c r="S114" s="14" t="n">
        <f aca="false">O114/E114*100</f>
        <v>100</v>
      </c>
      <c r="T114" s="20"/>
    </row>
    <row r="115" customFormat="false" ht="11.25" hidden="false" customHeight="false" outlineLevel="0" collapsed="false">
      <c r="A115" s="16"/>
      <c r="B115" s="17" t="s">
        <v>165</v>
      </c>
      <c r="C115" s="18" t="s">
        <v>42</v>
      </c>
      <c r="D115" s="19" t="n">
        <f aca="false">D116</f>
        <v>0</v>
      </c>
      <c r="E115" s="19" t="n">
        <f aca="false">E116</f>
        <v>165222</v>
      </c>
      <c r="F115" s="19"/>
      <c r="G115" s="19"/>
      <c r="H115" s="19"/>
      <c r="I115" s="19"/>
      <c r="J115" s="19"/>
      <c r="K115" s="19"/>
      <c r="L115" s="19"/>
      <c r="M115" s="19"/>
      <c r="N115" s="19"/>
      <c r="O115" s="19" t="n">
        <f aca="false">O116</f>
        <v>165222</v>
      </c>
      <c r="P115" s="19"/>
      <c r="Q115" s="19"/>
      <c r="R115" s="19"/>
      <c r="S115" s="14" t="n">
        <f aca="false">O115/E115*100</f>
        <v>100</v>
      </c>
      <c r="T115" s="20"/>
    </row>
    <row r="116" customFormat="false" ht="11.25" hidden="false" customHeight="false" outlineLevel="0" collapsed="false">
      <c r="A116" s="16" t="n">
        <v>38</v>
      </c>
      <c r="B116" s="17" t="s">
        <v>166</v>
      </c>
      <c r="C116" s="18" t="s">
        <v>40</v>
      </c>
      <c r="D116" s="19" t="n">
        <v>0</v>
      </c>
      <c r="E116" s="19" t="n">
        <v>165222</v>
      </c>
      <c r="F116" s="19"/>
      <c r="G116" s="19"/>
      <c r="H116" s="19"/>
      <c r="I116" s="19"/>
      <c r="J116" s="19"/>
      <c r="K116" s="19"/>
      <c r="L116" s="19"/>
      <c r="M116" s="19"/>
      <c r="N116" s="19"/>
      <c r="O116" s="19" t="n">
        <v>165222</v>
      </c>
      <c r="P116" s="19"/>
      <c r="Q116" s="19"/>
      <c r="R116" s="19"/>
      <c r="S116" s="14" t="n">
        <f aca="false">O116/E116*100</f>
        <v>100</v>
      </c>
      <c r="T116" s="20"/>
    </row>
    <row r="117" customFormat="false" ht="11.25" hidden="false" customHeight="false" outlineLevel="0" collapsed="false">
      <c r="A117" s="16"/>
      <c r="B117" s="17" t="s">
        <v>167</v>
      </c>
      <c r="C117" s="18" t="str">
        <f aca="false">IF(U117&lt;&gt;"",U117,V117)</f>
        <v>Коммунальное хозяйство</v>
      </c>
      <c r="D117" s="19" t="n">
        <f aca="false">D118</f>
        <v>300000</v>
      </c>
      <c r="E117" s="19" t="n">
        <f aca="false">E118+E122</f>
        <v>591175</v>
      </c>
      <c r="F117" s="19" t="n">
        <f aca="false">F118</f>
        <v>0</v>
      </c>
      <c r="G117" s="19" t="n">
        <f aca="false">G118</f>
        <v>0</v>
      </c>
      <c r="H117" s="19" t="n">
        <f aca="false">H118</f>
        <v>0</v>
      </c>
      <c r="I117" s="19" t="n">
        <f aca="false">I118</f>
        <v>0</v>
      </c>
      <c r="J117" s="19" t="n">
        <f aca="false">J118</f>
        <v>0</v>
      </c>
      <c r="K117" s="19" t="n">
        <f aca="false">K118</f>
        <v>0</v>
      </c>
      <c r="L117" s="19" t="n">
        <f aca="false">L118</f>
        <v>0</v>
      </c>
      <c r="M117" s="19" t="n">
        <f aca="false">M118</f>
        <v>0</v>
      </c>
      <c r="N117" s="19" t="n">
        <f aca="false">N118</f>
        <v>0</v>
      </c>
      <c r="O117" s="19" t="n">
        <f aca="false">O118+O122</f>
        <v>360038.5</v>
      </c>
      <c r="P117" s="19" t="n">
        <v>0</v>
      </c>
      <c r="Q117" s="19" t="n">
        <v>0</v>
      </c>
      <c r="R117" s="19" t="n">
        <f aca="false">IF(ISERROR((P117+Q117)/(J117+K117)*100),0,(P117+Q117)/(J117+K117)*100)</f>
        <v>0</v>
      </c>
      <c r="S117" s="14" t="n">
        <f aca="false">O117/E117*100</f>
        <v>60.9021863238466</v>
      </c>
      <c r="T117" s="20"/>
      <c r="V117" s="1" t="s">
        <v>168</v>
      </c>
    </row>
    <row r="118" customFormat="false" ht="11.25" hidden="false" customHeight="false" outlineLevel="0" collapsed="false">
      <c r="A118" s="16"/>
      <c r="B118" s="17" t="s">
        <v>169</v>
      </c>
      <c r="C118" s="18" t="s">
        <v>170</v>
      </c>
      <c r="D118" s="19" t="n">
        <f aca="false">D119</f>
        <v>300000</v>
      </c>
      <c r="E118" s="19" t="n">
        <f aca="false">E119</f>
        <v>300000</v>
      </c>
      <c r="F118" s="19" t="n">
        <f aca="false">F119</f>
        <v>0</v>
      </c>
      <c r="G118" s="19" t="n">
        <f aca="false">G119</f>
        <v>0</v>
      </c>
      <c r="H118" s="19" t="n">
        <f aca="false">H119</f>
        <v>0</v>
      </c>
      <c r="I118" s="19" t="n">
        <f aca="false">I119</f>
        <v>0</v>
      </c>
      <c r="J118" s="19" t="n">
        <f aca="false">J119</f>
        <v>0</v>
      </c>
      <c r="K118" s="19" t="n">
        <f aca="false">K119</f>
        <v>0</v>
      </c>
      <c r="L118" s="19" t="n">
        <f aca="false">L119</f>
        <v>0</v>
      </c>
      <c r="M118" s="19" t="n">
        <f aca="false">M119</f>
        <v>0</v>
      </c>
      <c r="N118" s="19" t="n">
        <f aca="false">N119</f>
        <v>0</v>
      </c>
      <c r="O118" s="19" t="n">
        <f aca="false">O119</f>
        <v>68863.5</v>
      </c>
      <c r="P118" s="19" t="n">
        <v>0</v>
      </c>
      <c r="Q118" s="19" t="n">
        <v>0</v>
      </c>
      <c r="R118" s="19" t="n">
        <f aca="false">IF(ISERROR((P118+Q118)/(J118+K118)*100),0,(P118+Q118)/(J118+K118)*100)</f>
        <v>0</v>
      </c>
      <c r="S118" s="14" t="n">
        <f aca="false">O118/E118*100</f>
        <v>22.9545</v>
      </c>
      <c r="T118" s="20"/>
      <c r="V118" s="1" t="s">
        <v>171</v>
      </c>
    </row>
    <row r="119" customFormat="false" ht="11.25" hidden="false" customHeight="false" outlineLevel="0" collapsed="false">
      <c r="A119" s="16"/>
      <c r="B119" s="17" t="s">
        <v>172</v>
      </c>
      <c r="C119" s="18" t="s">
        <v>34</v>
      </c>
      <c r="D119" s="19" t="n">
        <f aca="false">D120</f>
        <v>300000</v>
      </c>
      <c r="E119" s="19" t="n">
        <f aca="false">E120+E121</f>
        <v>300000</v>
      </c>
      <c r="F119" s="19" t="n">
        <f aca="false">F120</f>
        <v>0</v>
      </c>
      <c r="G119" s="19" t="n">
        <f aca="false">G120</f>
        <v>0</v>
      </c>
      <c r="H119" s="19" t="n">
        <f aca="false">H120</f>
        <v>0</v>
      </c>
      <c r="I119" s="19" t="n">
        <f aca="false">I120</f>
        <v>0</v>
      </c>
      <c r="J119" s="19" t="n">
        <f aca="false">J120</f>
        <v>0</v>
      </c>
      <c r="K119" s="19" t="n">
        <f aca="false">K120</f>
        <v>0</v>
      </c>
      <c r="L119" s="19" t="n">
        <f aca="false">L120</f>
        <v>0</v>
      </c>
      <c r="M119" s="19" t="n">
        <f aca="false">M120</f>
        <v>0</v>
      </c>
      <c r="N119" s="19" t="n">
        <f aca="false">N120</f>
        <v>0</v>
      </c>
      <c r="O119" s="19" t="n">
        <f aca="false">O120+O121</f>
        <v>68863.5</v>
      </c>
      <c r="P119" s="19" t="n">
        <v>0</v>
      </c>
      <c r="Q119" s="19" t="n">
        <v>0</v>
      </c>
      <c r="R119" s="19" t="n">
        <f aca="false">IF(ISERROR((P119+Q119)/(J119+K119)*100),0,(P119+Q119)/(J119+K119)*100)</f>
        <v>0</v>
      </c>
      <c r="S119" s="14" t="n">
        <f aca="false">O119/E119*100</f>
        <v>22.9545</v>
      </c>
      <c r="T119" s="20"/>
      <c r="V119" s="1" t="s">
        <v>173</v>
      </c>
    </row>
    <row r="120" customFormat="false" ht="11.25" hidden="false" customHeight="false" outlineLevel="0" collapsed="false">
      <c r="A120" s="16" t="n">
        <v>39</v>
      </c>
      <c r="B120" s="17" t="s">
        <v>174</v>
      </c>
      <c r="C120" s="18" t="s">
        <v>60</v>
      </c>
      <c r="D120" s="19" t="n">
        <v>300000</v>
      </c>
      <c r="E120" s="19" t="n">
        <v>276000</v>
      </c>
      <c r="F120" s="19"/>
      <c r="G120" s="19"/>
      <c r="H120" s="19"/>
      <c r="I120" s="19"/>
      <c r="J120" s="19"/>
      <c r="K120" s="19"/>
      <c r="L120" s="19"/>
      <c r="M120" s="19"/>
      <c r="N120" s="19"/>
      <c r="O120" s="19" t="n">
        <v>44924</v>
      </c>
      <c r="P120" s="19" t="n">
        <v>0</v>
      </c>
      <c r="Q120" s="19" t="n">
        <v>0</v>
      </c>
      <c r="R120" s="19" t="n">
        <f aca="false">IF(ISERROR((P120+Q120)/(J120+K120)*100),0,(P120+Q120)/(J120+K120)*100)</f>
        <v>0</v>
      </c>
      <c r="S120" s="14" t="n">
        <f aca="false">O120/E120*100</f>
        <v>16.2768115942029</v>
      </c>
      <c r="T120" s="20"/>
      <c r="V120" s="1" t="s">
        <v>60</v>
      </c>
    </row>
    <row r="121" customFormat="false" ht="11.25" hidden="false" customHeight="false" outlineLevel="0" collapsed="false">
      <c r="A121" s="16" t="n">
        <v>40</v>
      </c>
      <c r="B121" s="17" t="s">
        <v>175</v>
      </c>
      <c r="C121" s="18" t="s">
        <v>62</v>
      </c>
      <c r="D121" s="19" t="n">
        <v>0</v>
      </c>
      <c r="E121" s="19" t="n">
        <v>24000</v>
      </c>
      <c r="F121" s="19"/>
      <c r="G121" s="19"/>
      <c r="H121" s="19"/>
      <c r="I121" s="19"/>
      <c r="J121" s="19"/>
      <c r="K121" s="19"/>
      <c r="L121" s="19"/>
      <c r="M121" s="19"/>
      <c r="N121" s="19"/>
      <c r="O121" s="19" t="n">
        <v>23939.5</v>
      </c>
      <c r="P121" s="19"/>
      <c r="Q121" s="19"/>
      <c r="R121" s="19"/>
      <c r="S121" s="14" t="n">
        <f aca="false">O121/E121*100</f>
        <v>99.7479166666667</v>
      </c>
      <c r="T121" s="20"/>
    </row>
    <row r="122" customFormat="false" ht="22.5" hidden="false" customHeight="false" outlineLevel="0" collapsed="false">
      <c r="A122" s="16"/>
      <c r="B122" s="17" t="s">
        <v>176</v>
      </c>
      <c r="C122" s="18" t="s">
        <v>177</v>
      </c>
      <c r="D122" s="19" t="n">
        <f aca="false">D123</f>
        <v>0</v>
      </c>
      <c r="E122" s="19" t="n">
        <f aca="false">E123</f>
        <v>291175</v>
      </c>
      <c r="F122" s="19"/>
      <c r="G122" s="19"/>
      <c r="H122" s="19"/>
      <c r="I122" s="19"/>
      <c r="J122" s="19"/>
      <c r="K122" s="19"/>
      <c r="L122" s="19"/>
      <c r="M122" s="19"/>
      <c r="N122" s="19"/>
      <c r="O122" s="19" t="n">
        <f aca="false">O123</f>
        <v>291175</v>
      </c>
      <c r="P122" s="19"/>
      <c r="Q122" s="19"/>
      <c r="R122" s="19"/>
      <c r="S122" s="14" t="n">
        <f aca="false">O122/E122*100</f>
        <v>100</v>
      </c>
      <c r="T122" s="20"/>
    </row>
    <row r="123" customFormat="false" ht="11.25" hidden="false" customHeight="false" outlineLevel="0" collapsed="false">
      <c r="A123" s="16"/>
      <c r="B123" s="17" t="s">
        <v>178</v>
      </c>
      <c r="C123" s="18" t="s">
        <v>73</v>
      </c>
      <c r="D123" s="19" t="n">
        <f aca="false">D124</f>
        <v>0</v>
      </c>
      <c r="E123" s="19" t="n">
        <f aca="false">E124</f>
        <v>291175</v>
      </c>
      <c r="F123" s="19"/>
      <c r="G123" s="19"/>
      <c r="H123" s="19"/>
      <c r="I123" s="19"/>
      <c r="J123" s="19"/>
      <c r="K123" s="19"/>
      <c r="L123" s="19"/>
      <c r="M123" s="19"/>
      <c r="N123" s="19"/>
      <c r="O123" s="19" t="n">
        <f aca="false">O124</f>
        <v>291175</v>
      </c>
      <c r="P123" s="19"/>
      <c r="Q123" s="19"/>
      <c r="R123" s="19"/>
      <c r="S123" s="14" t="n">
        <f aca="false">O123/E123*100</f>
        <v>100</v>
      </c>
      <c r="T123" s="20"/>
    </row>
    <row r="124" customFormat="false" ht="22.5" hidden="false" customHeight="false" outlineLevel="0" collapsed="false">
      <c r="A124" s="16" t="n">
        <v>41</v>
      </c>
      <c r="B124" s="17" t="s">
        <v>179</v>
      </c>
      <c r="C124" s="18" t="s">
        <v>75</v>
      </c>
      <c r="D124" s="19" t="n">
        <v>0</v>
      </c>
      <c r="E124" s="19" t="n">
        <v>291175</v>
      </c>
      <c r="F124" s="19"/>
      <c r="G124" s="19"/>
      <c r="H124" s="19"/>
      <c r="I124" s="19"/>
      <c r="J124" s="19"/>
      <c r="K124" s="19"/>
      <c r="L124" s="19"/>
      <c r="M124" s="19"/>
      <c r="N124" s="19"/>
      <c r="O124" s="19" t="n">
        <v>291175</v>
      </c>
      <c r="P124" s="19"/>
      <c r="Q124" s="19"/>
      <c r="R124" s="19"/>
      <c r="S124" s="14" t="n">
        <f aca="false">O124/E124*100</f>
        <v>100</v>
      </c>
      <c r="T124" s="20"/>
    </row>
    <row r="125" customFormat="false" ht="11.25" hidden="false" customHeight="false" outlineLevel="0" collapsed="false">
      <c r="A125" s="16"/>
      <c r="B125" s="17" t="s">
        <v>180</v>
      </c>
      <c r="C125" s="18" t="str">
        <f aca="false">IF(U125&lt;&gt;"",U125,V125)</f>
        <v>Благоустройство</v>
      </c>
      <c r="D125" s="19" t="n">
        <f aca="false">D126+D130+D136+D139+D143</f>
        <v>14690900</v>
      </c>
      <c r="E125" s="19" t="n">
        <f aca="false">E126+E130+E136+E139+E143</f>
        <v>4967916</v>
      </c>
      <c r="F125" s="19" t="n">
        <f aca="false">F126+F130+F136+F139+F143</f>
        <v>0</v>
      </c>
      <c r="G125" s="19" t="n">
        <f aca="false">G126+G130+G136+G139+G143</f>
        <v>0</v>
      </c>
      <c r="H125" s="19" t="n">
        <f aca="false">H126+H130+H136+H139+H143</f>
        <v>0</v>
      </c>
      <c r="I125" s="19" t="n">
        <f aca="false">I126+I130+I136+I139+I143</f>
        <v>0</v>
      </c>
      <c r="J125" s="19" t="n">
        <f aca="false">J126+J130+J136+J139+J143</f>
        <v>0</v>
      </c>
      <c r="K125" s="19" t="n">
        <f aca="false">K126+K130+K136+K139+K143</f>
        <v>0</v>
      </c>
      <c r="L125" s="19" t="n">
        <f aca="false">L126+L130+L136+L139+L143</f>
        <v>0</v>
      </c>
      <c r="M125" s="19" t="n">
        <f aca="false">M126+M130+M136+M139+M143</f>
        <v>0</v>
      </c>
      <c r="N125" s="19" t="n">
        <f aca="false">N126+N130+N136+N139+N143</f>
        <v>0</v>
      </c>
      <c r="O125" s="19" t="n">
        <f aca="false">O126+O130+O136+O139+O143</f>
        <v>1074404.84</v>
      </c>
      <c r="P125" s="19" t="n">
        <v>3829655.01</v>
      </c>
      <c r="Q125" s="19" t="n">
        <v>0</v>
      </c>
      <c r="R125" s="19" t="n">
        <f aca="false">IF(ISERROR((P125+Q125)/(J125+K125)*100),0,(P125+Q125)/(J125+K125)*100)</f>
        <v>0</v>
      </c>
      <c r="S125" s="14" t="n">
        <f aca="false">O125/E125*100</f>
        <v>21.6268721129745</v>
      </c>
      <c r="T125" s="20"/>
      <c r="V125" s="1" t="s">
        <v>181</v>
      </c>
    </row>
    <row r="126" customFormat="false" ht="11.25" hidden="false" customHeight="false" outlineLevel="0" collapsed="false">
      <c r="A126" s="16"/>
      <c r="B126" s="17" t="s">
        <v>182</v>
      </c>
      <c r="C126" s="18" t="str">
        <f aca="false">IF(U126&lt;&gt;"",U126,V126)</f>
        <v>Уличное освещение</v>
      </c>
      <c r="D126" s="19" t="n">
        <f aca="false">D127</f>
        <v>500000</v>
      </c>
      <c r="E126" s="19" t="n">
        <f aca="false">E127</f>
        <v>618000</v>
      </c>
      <c r="F126" s="19" t="n">
        <f aca="false">F127</f>
        <v>0</v>
      </c>
      <c r="G126" s="19" t="n">
        <f aca="false">G127</f>
        <v>0</v>
      </c>
      <c r="H126" s="19" t="n">
        <f aca="false">H127</f>
        <v>0</v>
      </c>
      <c r="I126" s="19" t="n">
        <f aca="false">I127</f>
        <v>0</v>
      </c>
      <c r="J126" s="19" t="n">
        <f aca="false">J127</f>
        <v>0</v>
      </c>
      <c r="K126" s="19" t="n">
        <f aca="false">K127</f>
        <v>0</v>
      </c>
      <c r="L126" s="19" t="n">
        <f aca="false">L127</f>
        <v>0</v>
      </c>
      <c r="M126" s="19" t="n">
        <f aca="false">M127</f>
        <v>0</v>
      </c>
      <c r="N126" s="19" t="n">
        <f aca="false">N127</f>
        <v>0</v>
      </c>
      <c r="O126" s="19" t="n">
        <f aca="false">O127</f>
        <v>496769.04</v>
      </c>
      <c r="P126" s="19" t="n">
        <v>365415.2</v>
      </c>
      <c r="Q126" s="19" t="n">
        <v>0</v>
      </c>
      <c r="R126" s="19" t="n">
        <f aca="false">IF(ISERROR((P126+Q126)/(J126+K126)*100),0,(P126+Q126)/(J126+K126)*100)</f>
        <v>0</v>
      </c>
      <c r="S126" s="14" t="n">
        <f aca="false">O126/E126*100</f>
        <v>80.3833398058252</v>
      </c>
      <c r="T126" s="20"/>
      <c r="V126" s="1" t="s">
        <v>183</v>
      </c>
    </row>
    <row r="127" customFormat="false" ht="11.25" hidden="false" customHeight="false" outlineLevel="0" collapsed="false">
      <c r="A127" s="16"/>
      <c r="B127" s="17" t="s">
        <v>184</v>
      </c>
      <c r="C127" s="18" t="str">
        <f aca="false">IF(U127&lt;&gt;"",U127,V127)</f>
        <v>Выполнение функций органами местного самоуправления</v>
      </c>
      <c r="D127" s="19" t="n">
        <f aca="false">D128+D129</f>
        <v>500000</v>
      </c>
      <c r="E127" s="19" t="n">
        <f aca="false">E128+E129</f>
        <v>618000</v>
      </c>
      <c r="F127" s="19" t="n">
        <f aca="false">F128+F129</f>
        <v>0</v>
      </c>
      <c r="G127" s="19" t="n">
        <f aca="false">G128+G129</f>
        <v>0</v>
      </c>
      <c r="H127" s="19" t="n">
        <f aca="false">H128+H129</f>
        <v>0</v>
      </c>
      <c r="I127" s="19" t="n">
        <f aca="false">I128+I129</f>
        <v>0</v>
      </c>
      <c r="J127" s="19" t="n">
        <f aca="false">J128+J129</f>
        <v>0</v>
      </c>
      <c r="K127" s="19" t="n">
        <f aca="false">K128+K129</f>
        <v>0</v>
      </c>
      <c r="L127" s="19" t="n">
        <f aca="false">L128+L129</f>
        <v>0</v>
      </c>
      <c r="M127" s="19" t="n">
        <f aca="false">M128+M129</f>
        <v>0</v>
      </c>
      <c r="N127" s="19" t="n">
        <f aca="false">N128+N129</f>
        <v>0</v>
      </c>
      <c r="O127" s="19" t="n">
        <f aca="false">O128+O129</f>
        <v>496769.04</v>
      </c>
      <c r="P127" s="19" t="n">
        <v>365415.2</v>
      </c>
      <c r="Q127" s="19" t="n">
        <v>0</v>
      </c>
      <c r="R127" s="19" t="n">
        <f aca="false">IF(ISERROR((P127+Q127)/(J127+K127)*100),0,(P127+Q127)/(J127+K127)*100)</f>
        <v>0</v>
      </c>
      <c r="S127" s="14" t="n">
        <f aca="false">O127/E127*100</f>
        <v>80.3833398058252</v>
      </c>
      <c r="T127" s="20"/>
      <c r="V127" s="1" t="s">
        <v>34</v>
      </c>
    </row>
    <row r="128" customFormat="false" ht="11.25" hidden="false" customHeight="false" outlineLevel="0" collapsed="false">
      <c r="A128" s="16" t="n">
        <v>42</v>
      </c>
      <c r="B128" s="17" t="s">
        <v>185</v>
      </c>
      <c r="C128" s="18" t="s">
        <v>54</v>
      </c>
      <c r="D128" s="19" t="n">
        <v>250000</v>
      </c>
      <c r="E128" s="19" t="n">
        <v>250000</v>
      </c>
      <c r="F128" s="19"/>
      <c r="G128" s="19"/>
      <c r="H128" s="19"/>
      <c r="I128" s="19"/>
      <c r="J128" s="19"/>
      <c r="K128" s="19"/>
      <c r="L128" s="19"/>
      <c r="M128" s="19"/>
      <c r="N128" s="19"/>
      <c r="O128" s="19" t="n">
        <v>218948.53</v>
      </c>
      <c r="P128" s="19"/>
      <c r="Q128" s="19"/>
      <c r="R128" s="19"/>
      <c r="S128" s="14" t="n">
        <f aca="false">O128/E128*100</f>
        <v>87.579412</v>
      </c>
      <c r="T128" s="20"/>
    </row>
    <row r="129" customFormat="false" ht="11.25" hidden="false" customHeight="false" outlineLevel="0" collapsed="false">
      <c r="A129" s="16" t="n">
        <v>43</v>
      </c>
      <c r="B129" s="17" t="s">
        <v>186</v>
      </c>
      <c r="C129" s="18" t="str">
        <f aca="false">IF(U129&lt;&gt;"",U129,V129)</f>
        <v>Услуги по содержанию имущества</v>
      </c>
      <c r="D129" s="19" t="n">
        <v>250000</v>
      </c>
      <c r="E129" s="19" t="n">
        <v>368000</v>
      </c>
      <c r="F129" s="19"/>
      <c r="G129" s="19"/>
      <c r="H129" s="19"/>
      <c r="I129" s="19"/>
      <c r="J129" s="19"/>
      <c r="K129" s="19"/>
      <c r="L129" s="19"/>
      <c r="M129" s="19"/>
      <c r="N129" s="19"/>
      <c r="O129" s="19" t="n">
        <v>277820.51</v>
      </c>
      <c r="P129" s="19" t="n">
        <v>365415.2</v>
      </c>
      <c r="Q129" s="19" t="n">
        <v>0</v>
      </c>
      <c r="R129" s="19" t="n">
        <f aca="false">IF(ISERROR((P129+Q129)/(J129+K129)*100),0,(P129+Q129)/(J129+K129)*100)</f>
        <v>0</v>
      </c>
      <c r="S129" s="14" t="n">
        <f aca="false">O129/E129*100</f>
        <v>75.4947038043478</v>
      </c>
      <c r="T129" s="20"/>
      <c r="V129" s="1" t="s">
        <v>56</v>
      </c>
    </row>
    <row r="130" customFormat="false" ht="33.75" hidden="false" customHeight="false" outlineLevel="0" collapsed="false">
      <c r="A130" s="16"/>
      <c r="B130" s="17" t="s">
        <v>187</v>
      </c>
      <c r="C130" s="18" t="str">
        <f aca="false">IF(U130&lt;&gt;"",U130,V130)</f>
        <v>Содержание автомобильных дорог и инженерных сооружений на них в границах городских округов и поселений в рамках благоустройства</v>
      </c>
      <c r="D130" s="19" t="n">
        <f aca="false">D131</f>
        <v>2500000</v>
      </c>
      <c r="E130" s="19" t="n">
        <f aca="false">E131</f>
        <v>3257000</v>
      </c>
      <c r="F130" s="19" t="n">
        <f aca="false">F131</f>
        <v>0</v>
      </c>
      <c r="G130" s="19" t="n">
        <f aca="false">G131</f>
        <v>0</v>
      </c>
      <c r="H130" s="19" t="n">
        <f aca="false">H131</f>
        <v>0</v>
      </c>
      <c r="I130" s="19" t="n">
        <f aca="false">I131</f>
        <v>0</v>
      </c>
      <c r="J130" s="19" t="n">
        <f aca="false">J131</f>
        <v>0</v>
      </c>
      <c r="K130" s="19" t="n">
        <f aca="false">K131</f>
        <v>0</v>
      </c>
      <c r="L130" s="19" t="n">
        <f aca="false">L131</f>
        <v>0</v>
      </c>
      <c r="M130" s="19" t="n">
        <f aca="false">M131</f>
        <v>0</v>
      </c>
      <c r="N130" s="19" t="n">
        <f aca="false">N131</f>
        <v>0</v>
      </c>
      <c r="O130" s="19" t="n">
        <f aca="false">O131</f>
        <v>226436</v>
      </c>
      <c r="P130" s="19" t="n">
        <v>1638307</v>
      </c>
      <c r="Q130" s="19" t="n">
        <v>0</v>
      </c>
      <c r="R130" s="19" t="n">
        <f aca="false">IF(ISERROR((P130+Q130)/(J130+K130)*100),0,(P130+Q130)/(J130+K130)*100)</f>
        <v>0</v>
      </c>
      <c r="S130" s="14" t="n">
        <f aca="false">O130/E130*100</f>
        <v>6.95228738102548</v>
      </c>
      <c r="T130" s="20"/>
      <c r="V130" s="1" t="s">
        <v>188</v>
      </c>
    </row>
    <row r="131" customFormat="false" ht="11.25" hidden="false" customHeight="false" outlineLevel="0" collapsed="false">
      <c r="A131" s="16"/>
      <c r="B131" s="17" t="s">
        <v>189</v>
      </c>
      <c r="C131" s="18" t="str">
        <f aca="false">IF(U131&lt;&gt;"",U131,V131)</f>
        <v>Выполнение функций органами местного самоуправления</v>
      </c>
      <c r="D131" s="19" t="n">
        <f aca="false">D132+D133+D134+D135</f>
        <v>2500000</v>
      </c>
      <c r="E131" s="19" t="n">
        <f aca="false">E133+E134+E132+E135</f>
        <v>3257000</v>
      </c>
      <c r="F131" s="19" t="n">
        <f aca="false">F133+F134+F132+F135</f>
        <v>0</v>
      </c>
      <c r="G131" s="19" t="n">
        <f aca="false">G133+G134+G132+G135</f>
        <v>0</v>
      </c>
      <c r="H131" s="19" t="n">
        <f aca="false">H133+H134+H132+H135</f>
        <v>0</v>
      </c>
      <c r="I131" s="19" t="n">
        <f aca="false">I133+I134+I132+I135</f>
        <v>0</v>
      </c>
      <c r="J131" s="19" t="n">
        <f aca="false">J133+J134+J132+J135</f>
        <v>0</v>
      </c>
      <c r="K131" s="19" t="n">
        <f aca="false">K133+K134+K132+K135</f>
        <v>0</v>
      </c>
      <c r="L131" s="19" t="n">
        <f aca="false">L133+L134+L132+L135</f>
        <v>0</v>
      </c>
      <c r="M131" s="19" t="n">
        <f aca="false">M133+M134+M132+M135</f>
        <v>0</v>
      </c>
      <c r="N131" s="19" t="n">
        <f aca="false">N133+N134+N132+N135</f>
        <v>0</v>
      </c>
      <c r="O131" s="19" t="n">
        <f aca="false">O133+O134+O132+O135</f>
        <v>226436</v>
      </c>
      <c r="P131" s="19" t="n">
        <v>1638307</v>
      </c>
      <c r="Q131" s="19" t="n">
        <v>0</v>
      </c>
      <c r="R131" s="19" t="n">
        <f aca="false">IF(ISERROR((P131+Q131)/(J131+K131)*100),0,(P131+Q131)/(J131+K131)*100)</f>
        <v>0</v>
      </c>
      <c r="S131" s="14" t="n">
        <f aca="false">O131/E131*100</f>
        <v>6.95228738102548</v>
      </c>
      <c r="T131" s="20"/>
      <c r="V131" s="1" t="s">
        <v>34</v>
      </c>
    </row>
    <row r="132" customFormat="false" ht="11.25" hidden="false" customHeight="false" outlineLevel="0" collapsed="false">
      <c r="A132" s="16" t="n">
        <v>44</v>
      </c>
      <c r="B132" s="17" t="s">
        <v>190</v>
      </c>
      <c r="C132" s="18" t="s">
        <v>52</v>
      </c>
      <c r="D132" s="19" t="n">
        <v>500000</v>
      </c>
      <c r="E132" s="19" t="n">
        <v>500000</v>
      </c>
      <c r="F132" s="19"/>
      <c r="G132" s="19"/>
      <c r="H132" s="19"/>
      <c r="I132" s="19"/>
      <c r="J132" s="19"/>
      <c r="K132" s="19"/>
      <c r="L132" s="19"/>
      <c r="M132" s="19"/>
      <c r="N132" s="19"/>
      <c r="O132" s="19" t="n">
        <v>111515</v>
      </c>
      <c r="P132" s="19"/>
      <c r="Q132" s="19"/>
      <c r="R132" s="19"/>
      <c r="S132" s="14" t="n">
        <f aca="false">O132/E132*100</f>
        <v>22.303</v>
      </c>
      <c r="T132" s="20"/>
    </row>
    <row r="133" customFormat="false" ht="11.25" hidden="false" customHeight="false" outlineLevel="0" collapsed="false">
      <c r="A133" s="16" t="n">
        <v>45</v>
      </c>
      <c r="B133" s="17" t="s">
        <v>191</v>
      </c>
      <c r="C133" s="18" t="str">
        <f aca="false">IF(U133&lt;&gt;"",U133,V133)</f>
        <v>Услуги по содержанию имущества</v>
      </c>
      <c r="D133" s="19" t="n">
        <v>2000000</v>
      </c>
      <c r="E133" s="19" t="n">
        <v>2739000</v>
      </c>
      <c r="F133" s="19"/>
      <c r="G133" s="19"/>
      <c r="H133" s="19"/>
      <c r="I133" s="19"/>
      <c r="J133" s="19"/>
      <c r="K133" s="19"/>
      <c r="L133" s="19"/>
      <c r="M133" s="19"/>
      <c r="N133" s="19"/>
      <c r="O133" s="19" t="n">
        <v>97900</v>
      </c>
      <c r="P133" s="19" t="n">
        <v>1616985</v>
      </c>
      <c r="Q133" s="19" t="n">
        <v>0</v>
      </c>
      <c r="R133" s="19" t="n">
        <f aca="false">IF(ISERROR((P133+Q133)/(J133+K133)*100),0,(P133+Q133)/(J133+K133)*100)</f>
        <v>0</v>
      </c>
      <c r="S133" s="14" t="n">
        <f aca="false">O133/E133*100</f>
        <v>3.57429718875502</v>
      </c>
      <c r="T133" s="20"/>
      <c r="V133" s="1" t="s">
        <v>56</v>
      </c>
    </row>
    <row r="134" customFormat="false" ht="11.25" hidden="false" customHeight="false" outlineLevel="0" collapsed="false">
      <c r="A134" s="16" t="n">
        <v>46</v>
      </c>
      <c r="B134" s="17" t="s">
        <v>192</v>
      </c>
      <c r="C134" s="18" t="str">
        <f aca="false">IF(U134&lt;&gt;"",U134,V134)</f>
        <v>Прочие услуги</v>
      </c>
      <c r="D134" s="19" t="n">
        <v>0</v>
      </c>
      <c r="E134" s="19" t="n">
        <v>18000</v>
      </c>
      <c r="F134" s="19"/>
      <c r="G134" s="19"/>
      <c r="H134" s="19"/>
      <c r="I134" s="19"/>
      <c r="J134" s="19"/>
      <c r="K134" s="19"/>
      <c r="L134" s="19"/>
      <c r="M134" s="19"/>
      <c r="N134" s="19"/>
      <c r="O134" s="19" t="n">
        <v>17021</v>
      </c>
      <c r="P134" s="19" t="n">
        <v>21322</v>
      </c>
      <c r="Q134" s="19" t="n">
        <v>0</v>
      </c>
      <c r="R134" s="19" t="n">
        <f aca="false">IF(ISERROR((P134+Q134)/(J134+K134)*100),0,(P134+Q134)/(J134+K134)*100)</f>
        <v>0</v>
      </c>
      <c r="S134" s="14" t="n">
        <f aca="false">O134/E134*100</f>
        <v>94.5611111111111</v>
      </c>
      <c r="T134" s="20"/>
      <c r="V134" s="1" t="s">
        <v>40</v>
      </c>
    </row>
    <row r="135" customFormat="false" ht="11.25" hidden="false" customHeight="false" outlineLevel="0" collapsed="false">
      <c r="A135" s="16" t="n">
        <v>47</v>
      </c>
      <c r="B135" s="17" t="s">
        <v>193</v>
      </c>
      <c r="C135" s="18" t="s">
        <v>62</v>
      </c>
      <c r="D135" s="19" t="n">
        <v>0</v>
      </c>
      <c r="E135" s="19" t="n">
        <v>0</v>
      </c>
      <c r="F135" s="19"/>
      <c r="G135" s="19"/>
      <c r="H135" s="19"/>
      <c r="I135" s="19"/>
      <c r="J135" s="19"/>
      <c r="K135" s="19"/>
      <c r="L135" s="19"/>
      <c r="M135" s="19"/>
      <c r="N135" s="19"/>
      <c r="O135" s="19" t="n">
        <v>0</v>
      </c>
      <c r="P135" s="19"/>
      <c r="Q135" s="19"/>
      <c r="R135" s="19"/>
      <c r="S135" s="14" t="n">
        <v>0</v>
      </c>
      <c r="T135" s="20"/>
    </row>
    <row r="136" customFormat="false" ht="11.25" hidden="false" customHeight="false" outlineLevel="0" collapsed="false">
      <c r="A136" s="16"/>
      <c r="B136" s="17" t="s">
        <v>194</v>
      </c>
      <c r="C136" s="18" t="str">
        <f aca="false">IF(U136&lt;&gt;"",U136,V136)</f>
        <v>Озеленение</v>
      </c>
      <c r="D136" s="19" t="n">
        <f aca="false">D137</f>
        <v>100000</v>
      </c>
      <c r="E136" s="19" t="n">
        <f aca="false">E137</f>
        <v>0</v>
      </c>
      <c r="F136" s="19" t="n">
        <f aca="false">F137</f>
        <v>0</v>
      </c>
      <c r="G136" s="19" t="n">
        <f aca="false">G137</f>
        <v>0</v>
      </c>
      <c r="H136" s="19" t="n">
        <f aca="false">H137</f>
        <v>0</v>
      </c>
      <c r="I136" s="19" t="n">
        <f aca="false">I137</f>
        <v>0</v>
      </c>
      <c r="J136" s="19" t="n">
        <f aca="false">J137</f>
        <v>0</v>
      </c>
      <c r="K136" s="19" t="n">
        <f aca="false">K137</f>
        <v>0</v>
      </c>
      <c r="L136" s="19" t="n">
        <f aca="false">L137</f>
        <v>0</v>
      </c>
      <c r="M136" s="19" t="n">
        <f aca="false">M137</f>
        <v>0</v>
      </c>
      <c r="N136" s="19" t="n">
        <f aca="false">N137</f>
        <v>0</v>
      </c>
      <c r="O136" s="19" t="n">
        <f aca="false">O137</f>
        <v>0</v>
      </c>
      <c r="P136" s="19" t="n">
        <v>0</v>
      </c>
      <c r="Q136" s="19" t="n">
        <v>0</v>
      </c>
      <c r="R136" s="19" t="n">
        <f aca="false">IF(ISERROR((P136+Q136)/(J136+K136)*100),0,(P136+Q136)/(J136+K136)*100)</f>
        <v>0</v>
      </c>
      <c r="S136" s="14" t="n">
        <v>0</v>
      </c>
      <c r="T136" s="20"/>
      <c r="V136" s="1" t="s">
        <v>195</v>
      </c>
    </row>
    <row r="137" customFormat="false" ht="11.25" hidden="false" customHeight="false" outlineLevel="0" collapsed="false">
      <c r="A137" s="16"/>
      <c r="B137" s="17" t="s">
        <v>196</v>
      </c>
      <c r="C137" s="18" t="str">
        <f aca="false">IF(U137&lt;&gt;"",U137,V137)</f>
        <v>Выполнение функций органами местного самоуправления</v>
      </c>
      <c r="D137" s="19" t="n">
        <f aca="false">D138</f>
        <v>100000</v>
      </c>
      <c r="E137" s="19" t="n">
        <f aca="false">E138</f>
        <v>0</v>
      </c>
      <c r="F137" s="19" t="n">
        <f aca="false">F138</f>
        <v>0</v>
      </c>
      <c r="G137" s="19" t="n">
        <f aca="false">G138</f>
        <v>0</v>
      </c>
      <c r="H137" s="19" t="n">
        <f aca="false">H138</f>
        <v>0</v>
      </c>
      <c r="I137" s="19" t="n">
        <f aca="false">I138</f>
        <v>0</v>
      </c>
      <c r="J137" s="19" t="n">
        <f aca="false">J138</f>
        <v>0</v>
      </c>
      <c r="K137" s="19" t="n">
        <f aca="false">K138</f>
        <v>0</v>
      </c>
      <c r="L137" s="19" t="n">
        <f aca="false">L138</f>
        <v>0</v>
      </c>
      <c r="M137" s="19" t="n">
        <f aca="false">M138</f>
        <v>0</v>
      </c>
      <c r="N137" s="19" t="n">
        <f aca="false">N138</f>
        <v>0</v>
      </c>
      <c r="O137" s="19" t="n">
        <f aca="false">O138</f>
        <v>0</v>
      </c>
      <c r="P137" s="19" t="n">
        <v>0</v>
      </c>
      <c r="Q137" s="19" t="n">
        <v>0</v>
      </c>
      <c r="R137" s="19" t="n">
        <f aca="false">IF(ISERROR((P137+Q137)/(J137+K137)*100),0,(P137+Q137)/(J137+K137)*100)</f>
        <v>0</v>
      </c>
      <c r="S137" s="14" t="n">
        <v>0</v>
      </c>
      <c r="T137" s="20"/>
      <c r="V137" s="1" t="s">
        <v>34</v>
      </c>
    </row>
    <row r="138" customFormat="false" ht="11.25" hidden="false" customHeight="false" outlineLevel="0" collapsed="false">
      <c r="A138" s="16" t="n">
        <v>48</v>
      </c>
      <c r="B138" s="17" t="s">
        <v>197</v>
      </c>
      <c r="C138" s="18" t="str">
        <f aca="false">IF(U138&lt;&gt;"",U138,V138)</f>
        <v>Услуги по содержанию имущества</v>
      </c>
      <c r="D138" s="19" t="n">
        <v>100000</v>
      </c>
      <c r="E138" s="19" t="n">
        <v>0</v>
      </c>
      <c r="F138" s="19"/>
      <c r="G138" s="19"/>
      <c r="H138" s="19"/>
      <c r="I138" s="19"/>
      <c r="J138" s="19"/>
      <c r="K138" s="19"/>
      <c r="L138" s="19"/>
      <c r="M138" s="19"/>
      <c r="N138" s="19"/>
      <c r="O138" s="19" t="n">
        <v>0</v>
      </c>
      <c r="P138" s="19" t="n">
        <v>0</v>
      </c>
      <c r="Q138" s="19" t="n">
        <v>0</v>
      </c>
      <c r="R138" s="19" t="n">
        <f aca="false">IF(ISERROR((P138+Q138)/(J138+K138)*100),0,(P138+Q138)/(J138+K138)*100)</f>
        <v>0</v>
      </c>
      <c r="S138" s="14" t="n">
        <v>0</v>
      </c>
      <c r="T138" s="20"/>
      <c r="V138" s="1" t="s">
        <v>56</v>
      </c>
    </row>
    <row r="139" customFormat="false" ht="11.25" hidden="false" customHeight="false" outlineLevel="0" collapsed="false">
      <c r="A139" s="16"/>
      <c r="B139" s="17" t="s">
        <v>198</v>
      </c>
      <c r="C139" s="18" t="str">
        <f aca="false">IF(U139&lt;&gt;"",U139,V139)</f>
        <v>Организация и содержание мест захоронения</v>
      </c>
      <c r="D139" s="19" t="n">
        <f aca="false">D140</f>
        <v>150000</v>
      </c>
      <c r="E139" s="19" t="n">
        <f aca="false">E140</f>
        <v>8000</v>
      </c>
      <c r="F139" s="19" t="n">
        <f aca="false">F140</f>
        <v>0</v>
      </c>
      <c r="G139" s="19" t="n">
        <f aca="false">G140</f>
        <v>0</v>
      </c>
      <c r="H139" s="19" t="n">
        <f aca="false">H140</f>
        <v>0</v>
      </c>
      <c r="I139" s="19" t="n">
        <f aca="false">I140</f>
        <v>0</v>
      </c>
      <c r="J139" s="19" t="n">
        <f aca="false">J140</f>
        <v>0</v>
      </c>
      <c r="K139" s="19" t="n">
        <f aca="false">K140</f>
        <v>0</v>
      </c>
      <c r="L139" s="19" t="n">
        <f aca="false">L140</f>
        <v>0</v>
      </c>
      <c r="M139" s="19" t="n">
        <f aca="false">M140</f>
        <v>0</v>
      </c>
      <c r="N139" s="19" t="n">
        <f aca="false">N140</f>
        <v>0</v>
      </c>
      <c r="O139" s="19" t="n">
        <f aca="false">O140</f>
        <v>8000</v>
      </c>
      <c r="P139" s="19" t="n">
        <v>5100</v>
      </c>
      <c r="Q139" s="19" t="n">
        <v>0</v>
      </c>
      <c r="R139" s="19" t="n">
        <f aca="false">IF(ISERROR((P139+Q139)/(J139+K139)*100),0,(P139+Q139)/(J139+K139)*100)</f>
        <v>0</v>
      </c>
      <c r="S139" s="14" t="n">
        <f aca="false">O139/E139*100</f>
        <v>100</v>
      </c>
      <c r="T139" s="20"/>
      <c r="V139" s="1" t="s">
        <v>199</v>
      </c>
    </row>
    <row r="140" customFormat="false" ht="11.25" hidden="false" customHeight="false" outlineLevel="0" collapsed="false">
      <c r="A140" s="16"/>
      <c r="B140" s="17" t="s">
        <v>200</v>
      </c>
      <c r="C140" s="18" t="str">
        <f aca="false">IF(U140&lt;&gt;"",U140,V140)</f>
        <v>Выполнение функций органами местного самоуправления</v>
      </c>
      <c r="D140" s="19" t="n">
        <f aca="false">D141+D142</f>
        <v>150000</v>
      </c>
      <c r="E140" s="19" t="n">
        <f aca="false">E141+E142</f>
        <v>8000</v>
      </c>
      <c r="F140" s="19" t="n">
        <f aca="false">F141+F142</f>
        <v>0</v>
      </c>
      <c r="G140" s="19" t="n">
        <f aca="false">G141+G142</f>
        <v>0</v>
      </c>
      <c r="H140" s="19" t="n">
        <f aca="false">H141+H142</f>
        <v>0</v>
      </c>
      <c r="I140" s="19" t="n">
        <f aca="false">I141+I142</f>
        <v>0</v>
      </c>
      <c r="J140" s="19" t="n">
        <f aca="false">J141+J142</f>
        <v>0</v>
      </c>
      <c r="K140" s="19" t="n">
        <f aca="false">K141+K142</f>
        <v>0</v>
      </c>
      <c r="L140" s="19" t="n">
        <f aca="false">L141+L142</f>
        <v>0</v>
      </c>
      <c r="M140" s="19" t="n">
        <f aca="false">M141+M142</f>
        <v>0</v>
      </c>
      <c r="N140" s="19" t="n">
        <f aca="false">N141+N142</f>
        <v>0</v>
      </c>
      <c r="O140" s="19" t="n">
        <f aca="false">O141+O142</f>
        <v>8000</v>
      </c>
      <c r="P140" s="19" t="n">
        <v>5100</v>
      </c>
      <c r="Q140" s="19" t="n">
        <v>0</v>
      </c>
      <c r="R140" s="19" t="n">
        <f aca="false">IF(ISERROR((P140+Q140)/(J140+K140)*100),0,(P140+Q140)/(J140+K140)*100)</f>
        <v>0</v>
      </c>
      <c r="S140" s="14" t="n">
        <f aca="false">O140/E140*100</f>
        <v>100</v>
      </c>
      <c r="T140" s="20"/>
      <c r="V140" s="1" t="s">
        <v>34</v>
      </c>
    </row>
    <row r="141" customFormat="false" ht="11.25" hidden="false" customHeight="false" outlineLevel="0" collapsed="false">
      <c r="A141" s="16" t="n">
        <v>49</v>
      </c>
      <c r="B141" s="17" t="s">
        <v>201</v>
      </c>
      <c r="C141" s="18" t="str">
        <f aca="false">IF(U141&lt;&gt;"",U141,V141)</f>
        <v>Услуги по содержанию имущества</v>
      </c>
      <c r="D141" s="19" t="n">
        <v>100000</v>
      </c>
      <c r="E141" s="19" t="n">
        <v>0</v>
      </c>
      <c r="F141" s="19"/>
      <c r="G141" s="19"/>
      <c r="H141" s="19"/>
      <c r="I141" s="19"/>
      <c r="J141" s="19"/>
      <c r="K141" s="19"/>
      <c r="L141" s="19"/>
      <c r="M141" s="19"/>
      <c r="N141" s="19"/>
      <c r="O141" s="19" t="n">
        <v>0</v>
      </c>
      <c r="P141" s="19" t="n">
        <v>0</v>
      </c>
      <c r="Q141" s="19" t="n">
        <v>0</v>
      </c>
      <c r="R141" s="19" t="n">
        <f aca="false">IF(ISERROR((P141+Q141)/(J141+K141)*100),0,(P141+Q141)/(J141+K141)*100)</f>
        <v>0</v>
      </c>
      <c r="S141" s="14" t="n">
        <v>0</v>
      </c>
      <c r="T141" s="20"/>
      <c r="V141" s="1" t="s">
        <v>56</v>
      </c>
    </row>
    <row r="142" customFormat="false" ht="11.25" hidden="false" customHeight="false" outlineLevel="0" collapsed="false">
      <c r="A142" s="16" t="n">
        <v>50</v>
      </c>
      <c r="B142" s="17" t="s">
        <v>202</v>
      </c>
      <c r="C142" s="18" t="str">
        <f aca="false">IF(U142&lt;&gt;"",U142,V142)</f>
        <v>Увеличение стоимости материальных запасов</v>
      </c>
      <c r="D142" s="19" t="n">
        <v>50000</v>
      </c>
      <c r="E142" s="19" t="n">
        <v>8000</v>
      </c>
      <c r="F142" s="19"/>
      <c r="G142" s="19"/>
      <c r="H142" s="19"/>
      <c r="I142" s="19"/>
      <c r="J142" s="19"/>
      <c r="K142" s="19"/>
      <c r="L142" s="19"/>
      <c r="M142" s="19"/>
      <c r="N142" s="19"/>
      <c r="O142" s="19" t="n">
        <v>8000</v>
      </c>
      <c r="P142" s="19" t="n">
        <v>5100</v>
      </c>
      <c r="Q142" s="19" t="n">
        <v>0</v>
      </c>
      <c r="R142" s="19" t="n">
        <f aca="false">IF(ISERROR((P142+Q142)/(J142+K142)*100),0,(P142+Q142)/(J142+K142)*100)</f>
        <v>0</v>
      </c>
      <c r="S142" s="14" t="n">
        <f aca="false">O142/E142*100</f>
        <v>100</v>
      </c>
      <c r="T142" s="20"/>
      <c r="V142" s="1" t="s">
        <v>62</v>
      </c>
    </row>
    <row r="143" customFormat="false" ht="22.5" hidden="false" customHeight="false" outlineLevel="0" collapsed="false">
      <c r="A143" s="16"/>
      <c r="B143" s="17" t="s">
        <v>203</v>
      </c>
      <c r="C143" s="18" t="str">
        <f aca="false">IF(U143&lt;&gt;"",U143,V143)</f>
        <v>Прочие мероприятия по благоустройству городских округов и поселений</v>
      </c>
      <c r="D143" s="19" t="n">
        <f aca="false">D144</f>
        <v>11440900</v>
      </c>
      <c r="E143" s="19" t="n">
        <f aca="false">E144</f>
        <v>1084916</v>
      </c>
      <c r="F143" s="19" t="n">
        <f aca="false">F144</f>
        <v>0</v>
      </c>
      <c r="G143" s="19" t="n">
        <f aca="false">G144</f>
        <v>0</v>
      </c>
      <c r="H143" s="19" t="n">
        <f aca="false">H144</f>
        <v>0</v>
      </c>
      <c r="I143" s="19" t="n">
        <f aca="false">I144</f>
        <v>0</v>
      </c>
      <c r="J143" s="19" t="n">
        <f aca="false">J144</f>
        <v>0</v>
      </c>
      <c r="K143" s="19" t="n">
        <f aca="false">K144</f>
        <v>0</v>
      </c>
      <c r="L143" s="19" t="n">
        <f aca="false">L144</f>
        <v>0</v>
      </c>
      <c r="M143" s="19" t="n">
        <f aca="false">M144</f>
        <v>0</v>
      </c>
      <c r="N143" s="19" t="n">
        <f aca="false">N144</f>
        <v>0</v>
      </c>
      <c r="O143" s="19" t="n">
        <f aca="false">O144</f>
        <v>343199.8</v>
      </c>
      <c r="P143" s="19" t="n">
        <v>626363.15</v>
      </c>
      <c r="Q143" s="19" t="n">
        <v>0</v>
      </c>
      <c r="R143" s="19" t="n">
        <f aca="false">IF(ISERROR((P143+Q143)/(J143+K143)*100),0,(P143+Q143)/(J143+K143)*100)</f>
        <v>0</v>
      </c>
      <c r="S143" s="14" t="n">
        <f aca="false">O143/E143*100</f>
        <v>31.6337670381854</v>
      </c>
      <c r="T143" s="20"/>
      <c r="V143" s="1" t="s">
        <v>204</v>
      </c>
    </row>
    <row r="144" customFormat="false" ht="11.25" hidden="false" customHeight="false" outlineLevel="0" collapsed="false">
      <c r="A144" s="16"/>
      <c r="B144" s="17" t="s">
        <v>205</v>
      </c>
      <c r="C144" s="18" t="str">
        <f aca="false">IF(U144&lt;&gt;"",U144,V144)</f>
        <v>Выполнение функций органами местного самоуправления</v>
      </c>
      <c r="D144" s="19" t="n">
        <f aca="false">D145+D146+D147+D149+D150+D148</f>
        <v>11440900</v>
      </c>
      <c r="E144" s="19" t="n">
        <f aca="false">E145+E146+E147+E149+E150+E148</f>
        <v>1084916</v>
      </c>
      <c r="F144" s="19" t="n">
        <f aca="false">F145+F146+F147+F149+F150</f>
        <v>0</v>
      </c>
      <c r="G144" s="19" t="n">
        <f aca="false">G145+G146+G147+G149+G150</f>
        <v>0</v>
      </c>
      <c r="H144" s="19" t="n">
        <f aca="false">H145+H146+H147+H149+H150</f>
        <v>0</v>
      </c>
      <c r="I144" s="19" t="n">
        <f aca="false">I145+I146+I147+I149+I150</f>
        <v>0</v>
      </c>
      <c r="J144" s="19" t="n">
        <f aca="false">J145+J146+J147+J149+J150</f>
        <v>0</v>
      </c>
      <c r="K144" s="19" t="n">
        <f aca="false">K145+K146+K147+K149+K150</f>
        <v>0</v>
      </c>
      <c r="L144" s="19" t="n">
        <f aca="false">L145+L146+L147+L149+L150</f>
        <v>0</v>
      </c>
      <c r="M144" s="19" t="n">
        <f aca="false">M145+M146+M147+M149+M150</f>
        <v>0</v>
      </c>
      <c r="N144" s="19" t="n">
        <f aca="false">N145+N146+N147+N149+N150</f>
        <v>0</v>
      </c>
      <c r="O144" s="19" t="n">
        <f aca="false">O145+O146+O147+O149+O150+O148</f>
        <v>343199.8</v>
      </c>
      <c r="P144" s="19" t="n">
        <v>626363.15</v>
      </c>
      <c r="Q144" s="19" t="n">
        <v>0</v>
      </c>
      <c r="R144" s="19" t="n">
        <f aca="false">IF(ISERROR((P144+Q144)/(J144+K144)*100),0,(P144+Q144)/(J144+K144)*100)</f>
        <v>0</v>
      </c>
      <c r="S144" s="14" t="n">
        <f aca="false">O144/E144*100</f>
        <v>31.6337670381854</v>
      </c>
      <c r="T144" s="20"/>
      <c r="V144" s="1" t="s">
        <v>34</v>
      </c>
    </row>
    <row r="145" customFormat="false" ht="11.25" hidden="false" customHeight="false" outlineLevel="0" collapsed="false">
      <c r="A145" s="16" t="n">
        <v>51</v>
      </c>
      <c r="B145" s="17" t="s">
        <v>206</v>
      </c>
      <c r="C145" s="18" t="str">
        <f aca="false">IF(U145&lt;&gt;"",U145,V145)</f>
        <v>Транспортные услуги </v>
      </c>
      <c r="D145" s="19" t="n">
        <v>100000</v>
      </c>
      <c r="E145" s="19" t="n">
        <v>0</v>
      </c>
      <c r="F145" s="19"/>
      <c r="G145" s="19"/>
      <c r="H145" s="19"/>
      <c r="I145" s="19"/>
      <c r="J145" s="19"/>
      <c r="K145" s="19"/>
      <c r="L145" s="19"/>
      <c r="M145" s="19"/>
      <c r="N145" s="19"/>
      <c r="O145" s="19" t="n">
        <v>0</v>
      </c>
      <c r="P145" s="19" t="n">
        <v>26000</v>
      </c>
      <c r="Q145" s="19" t="n">
        <v>0</v>
      </c>
      <c r="R145" s="19" t="n">
        <f aca="false">IF(ISERROR((P145+Q145)/(J145+K145)*100),0,(P145+Q145)/(J145+K145)*100)</f>
        <v>0</v>
      </c>
      <c r="S145" s="14" t="n">
        <v>0</v>
      </c>
      <c r="T145" s="20"/>
      <c r="V145" s="1" t="s">
        <v>52</v>
      </c>
    </row>
    <row r="146" customFormat="false" ht="11.25" hidden="false" customHeight="false" outlineLevel="0" collapsed="false">
      <c r="A146" s="16" t="n">
        <v>52</v>
      </c>
      <c r="B146" s="17" t="s">
        <v>207</v>
      </c>
      <c r="C146" s="18" t="str">
        <f aca="false">IF(U146&lt;&gt;"",U146,V146)</f>
        <v>Услуги по содержанию имущества</v>
      </c>
      <c r="D146" s="19" t="n">
        <v>10890900</v>
      </c>
      <c r="E146" s="19" t="n">
        <v>701458.2</v>
      </c>
      <c r="F146" s="19"/>
      <c r="G146" s="19"/>
      <c r="H146" s="19"/>
      <c r="I146" s="19"/>
      <c r="J146" s="19"/>
      <c r="K146" s="19"/>
      <c r="L146" s="19"/>
      <c r="M146" s="19"/>
      <c r="N146" s="19"/>
      <c r="O146" s="19" t="n">
        <v>113400</v>
      </c>
      <c r="P146" s="19" t="n">
        <v>34605.53</v>
      </c>
      <c r="Q146" s="19" t="n">
        <v>0</v>
      </c>
      <c r="R146" s="19" t="n">
        <f aca="false">IF(ISERROR((P146+Q146)/(J146+K146)*100),0,(P146+Q146)/(J146+K146)*100)</f>
        <v>0</v>
      </c>
      <c r="S146" s="14" t="n">
        <v>0</v>
      </c>
      <c r="T146" s="20"/>
      <c r="V146" s="1" t="s">
        <v>56</v>
      </c>
    </row>
    <row r="147" customFormat="false" ht="11.25" hidden="false" customHeight="false" outlineLevel="0" collapsed="false">
      <c r="A147" s="16" t="n">
        <v>53</v>
      </c>
      <c r="B147" s="17" t="s">
        <v>208</v>
      </c>
      <c r="C147" s="18" t="str">
        <f aca="false">IF(U147&lt;&gt;"",U147,V147)</f>
        <v>Прочие услуги</v>
      </c>
      <c r="D147" s="19" t="n">
        <v>50000</v>
      </c>
      <c r="E147" s="19" t="n">
        <v>158550</v>
      </c>
      <c r="F147" s="19"/>
      <c r="G147" s="19"/>
      <c r="H147" s="19"/>
      <c r="I147" s="19"/>
      <c r="J147" s="19"/>
      <c r="K147" s="19"/>
      <c r="L147" s="19"/>
      <c r="M147" s="19"/>
      <c r="N147" s="19"/>
      <c r="O147" s="19" t="n">
        <v>32500</v>
      </c>
      <c r="P147" s="19" t="n">
        <v>189737</v>
      </c>
      <c r="Q147" s="19" t="n">
        <v>0</v>
      </c>
      <c r="R147" s="19" t="n">
        <f aca="false">IF(ISERROR((P147+Q147)/(J147+K147)*100),0,(P147+Q147)/(J147+K147)*100)</f>
        <v>0</v>
      </c>
      <c r="S147" s="14" t="n">
        <f aca="false">O147/E147*100</f>
        <v>20.4982655313781</v>
      </c>
      <c r="T147" s="20"/>
      <c r="V147" s="1" t="s">
        <v>40</v>
      </c>
    </row>
    <row r="148" customFormat="false" ht="11.25" hidden="false" customHeight="false" outlineLevel="0" collapsed="false">
      <c r="A148" s="16" t="n">
        <v>54</v>
      </c>
      <c r="B148" s="17" t="s">
        <v>209</v>
      </c>
      <c r="C148" s="18" t="s">
        <v>42</v>
      </c>
      <c r="D148" s="19" t="n">
        <v>0</v>
      </c>
      <c r="E148" s="19" t="n">
        <v>20000</v>
      </c>
      <c r="F148" s="19"/>
      <c r="G148" s="19"/>
      <c r="H148" s="19"/>
      <c r="I148" s="19"/>
      <c r="J148" s="19"/>
      <c r="K148" s="19"/>
      <c r="L148" s="19"/>
      <c r="M148" s="19"/>
      <c r="N148" s="19"/>
      <c r="O148" s="19" t="n">
        <v>20000</v>
      </c>
      <c r="P148" s="19"/>
      <c r="Q148" s="19"/>
      <c r="R148" s="19"/>
      <c r="S148" s="14" t="n">
        <f aca="false">O148/E148*100</f>
        <v>100</v>
      </c>
      <c r="T148" s="20"/>
    </row>
    <row r="149" customFormat="false" ht="11.25" hidden="false" customHeight="false" outlineLevel="0" collapsed="false">
      <c r="A149" s="16" t="n">
        <v>55</v>
      </c>
      <c r="B149" s="17" t="s">
        <v>210</v>
      </c>
      <c r="C149" s="18" t="str">
        <f aca="false">IF(U149&lt;&gt;"",U149,V149)</f>
        <v>Увеличение стоимости основных средств</v>
      </c>
      <c r="D149" s="19" t="n">
        <v>300000</v>
      </c>
      <c r="E149" s="19" t="n">
        <v>198937</v>
      </c>
      <c r="F149" s="19"/>
      <c r="G149" s="19"/>
      <c r="H149" s="19"/>
      <c r="I149" s="19"/>
      <c r="J149" s="19"/>
      <c r="K149" s="19"/>
      <c r="L149" s="19"/>
      <c r="M149" s="19"/>
      <c r="N149" s="19"/>
      <c r="O149" s="19" t="n">
        <v>171329</v>
      </c>
      <c r="P149" s="19" t="n">
        <v>174915</v>
      </c>
      <c r="Q149" s="19" t="n">
        <v>0</v>
      </c>
      <c r="R149" s="19" t="n">
        <f aca="false">IF(ISERROR((P149+Q149)/(J149+K149)*100),0,(P149+Q149)/(J149+K149)*100)</f>
        <v>0</v>
      </c>
      <c r="S149" s="14" t="n">
        <f aca="false">O149/E149*100</f>
        <v>86.1222397040269</v>
      </c>
      <c r="T149" s="20"/>
      <c r="V149" s="1" t="s">
        <v>60</v>
      </c>
    </row>
    <row r="150" customFormat="false" ht="11.25" hidden="false" customHeight="false" outlineLevel="0" collapsed="false">
      <c r="A150" s="16" t="n">
        <v>56</v>
      </c>
      <c r="B150" s="17" t="s">
        <v>211</v>
      </c>
      <c r="C150" s="18" t="str">
        <f aca="false">IF(U150&lt;&gt;"",U150,V150)</f>
        <v>Увеличение стоимости материальных запасов</v>
      </c>
      <c r="D150" s="19" t="n">
        <v>100000</v>
      </c>
      <c r="E150" s="19" t="n">
        <v>5970.8</v>
      </c>
      <c r="F150" s="19"/>
      <c r="G150" s="19"/>
      <c r="H150" s="19"/>
      <c r="I150" s="19"/>
      <c r="J150" s="19"/>
      <c r="K150" s="19"/>
      <c r="L150" s="19"/>
      <c r="M150" s="19"/>
      <c r="N150" s="19"/>
      <c r="O150" s="19" t="n">
        <v>5970.8</v>
      </c>
      <c r="P150" s="19" t="n">
        <v>201105.62</v>
      </c>
      <c r="Q150" s="19" t="n">
        <v>0</v>
      </c>
      <c r="R150" s="19" t="n">
        <f aca="false">IF(ISERROR((P150+Q150)/(J150+K150)*100),0,(P150+Q150)/(J150+K150)*100)</f>
        <v>0</v>
      </c>
      <c r="S150" s="14" t="n">
        <f aca="false">O150/E150*100</f>
        <v>100</v>
      </c>
      <c r="T150" s="20"/>
      <c r="V150" s="1" t="s">
        <v>62</v>
      </c>
    </row>
    <row r="151" customFormat="false" ht="22.5" hidden="true" customHeight="false" outlineLevel="0" collapsed="false">
      <c r="A151" s="16"/>
      <c r="B151" s="17" t="s">
        <v>212</v>
      </c>
      <c r="C151" s="18" t="str">
        <f aca="false">IF(U151&lt;&gt;"",U151,V151)</f>
        <v>Гранты победителям областного конкурса на звание "Самое благоустроенное муниципальное образование области"</v>
      </c>
      <c r="D151" s="19"/>
      <c r="E151" s="19"/>
      <c r="F151" s="19"/>
      <c r="G151" s="19"/>
      <c r="H151" s="19"/>
      <c r="I151" s="19"/>
      <c r="J151" s="19"/>
      <c r="K151" s="19"/>
      <c r="L151" s="19"/>
      <c r="M151" s="19"/>
      <c r="N151" s="19"/>
      <c r="O151" s="19"/>
      <c r="P151" s="19" t="n">
        <v>976750</v>
      </c>
      <c r="Q151" s="19" t="n">
        <v>0</v>
      </c>
      <c r="R151" s="19" t="n">
        <f aca="false">IF(ISERROR((P151+Q151)/(J151+K151)*100),0,(P151+Q151)/(J151+K151)*100)</f>
        <v>0</v>
      </c>
      <c r="S151" s="14" t="e">
        <f aca="false">O151/E151*100</f>
        <v>#DIV/0!</v>
      </c>
      <c r="T151" s="20"/>
      <c r="V151" s="1" t="s">
        <v>213</v>
      </c>
    </row>
    <row r="152" customFormat="false" ht="11.25" hidden="true" customHeight="false" outlineLevel="0" collapsed="false">
      <c r="A152" s="16"/>
      <c r="B152" s="17" t="s">
        <v>214</v>
      </c>
      <c r="C152" s="18" t="str">
        <f aca="false">IF(U152&lt;&gt;"",U152,V152)</f>
        <v>Выполнение функций органами местного самоуправления</v>
      </c>
      <c r="D152" s="19"/>
      <c r="E152" s="19"/>
      <c r="F152" s="19"/>
      <c r="G152" s="19"/>
      <c r="H152" s="19"/>
      <c r="I152" s="19"/>
      <c r="J152" s="19"/>
      <c r="K152" s="19"/>
      <c r="L152" s="19"/>
      <c r="M152" s="19"/>
      <c r="N152" s="19"/>
      <c r="O152" s="19"/>
      <c r="P152" s="19" t="n">
        <v>976750</v>
      </c>
      <c r="Q152" s="19" t="n">
        <v>0</v>
      </c>
      <c r="R152" s="19" t="n">
        <f aca="false">IF(ISERROR((P152+Q152)/(J152+K152)*100),0,(P152+Q152)/(J152+K152)*100)</f>
        <v>0</v>
      </c>
      <c r="S152" s="14" t="e">
        <f aca="false">O152/E152*100</f>
        <v>#DIV/0!</v>
      </c>
      <c r="T152" s="20"/>
      <c r="V152" s="1" t="s">
        <v>34</v>
      </c>
    </row>
    <row r="153" customFormat="false" ht="11.25" hidden="true" customHeight="false" outlineLevel="0" collapsed="false">
      <c r="A153" s="16" t="n">
        <v>46</v>
      </c>
      <c r="B153" s="17" t="s">
        <v>215</v>
      </c>
      <c r="C153" s="18" t="str">
        <f aca="false">IF(U153&lt;&gt;"",U153,V153)</f>
        <v>Заработная плата</v>
      </c>
      <c r="D153" s="19"/>
      <c r="E153" s="19"/>
      <c r="F153" s="19"/>
      <c r="G153" s="19"/>
      <c r="H153" s="19"/>
      <c r="I153" s="19"/>
      <c r="J153" s="19"/>
      <c r="K153" s="19"/>
      <c r="L153" s="19"/>
      <c r="M153" s="19"/>
      <c r="N153" s="19"/>
      <c r="O153" s="19"/>
      <c r="P153" s="19" t="n">
        <v>26639</v>
      </c>
      <c r="Q153" s="19" t="n">
        <v>0</v>
      </c>
      <c r="R153" s="19" t="n">
        <f aca="false">IF(ISERROR((P153+Q153)/(J153+K153)*100),0,(P153+Q153)/(J153+K153)*100)</f>
        <v>0</v>
      </c>
      <c r="S153" s="14" t="e">
        <f aca="false">O153/E153*100</f>
        <v>#DIV/0!</v>
      </c>
      <c r="T153" s="20"/>
      <c r="V153" s="1" t="s">
        <v>36</v>
      </c>
    </row>
    <row r="154" customFormat="false" ht="11.25" hidden="true" customHeight="false" outlineLevel="0" collapsed="false">
      <c r="A154" s="16" t="n">
        <v>47</v>
      </c>
      <c r="B154" s="17" t="s">
        <v>216</v>
      </c>
      <c r="C154" s="18" t="str">
        <f aca="false">IF(U154&lt;&gt;"",U154,V154)</f>
        <v>Начисления на оплату труда</v>
      </c>
      <c r="D154" s="19"/>
      <c r="E154" s="19"/>
      <c r="F154" s="19"/>
      <c r="G154" s="19"/>
      <c r="H154" s="19"/>
      <c r="I154" s="19"/>
      <c r="J154" s="19"/>
      <c r="K154" s="19"/>
      <c r="L154" s="19"/>
      <c r="M154" s="19"/>
      <c r="N154" s="19"/>
      <c r="O154" s="19"/>
      <c r="P154" s="19" t="n">
        <v>9111</v>
      </c>
      <c r="Q154" s="19" t="n">
        <v>0</v>
      </c>
      <c r="R154" s="19" t="n">
        <f aca="false">IF(ISERROR((P154+Q154)/(J154+K154)*100),0,(P154+Q154)/(J154+K154)*100)</f>
        <v>0</v>
      </c>
      <c r="S154" s="14" t="e">
        <f aca="false">O154/E154*100</f>
        <v>#DIV/0!</v>
      </c>
      <c r="T154" s="20"/>
      <c r="V154" s="1" t="s">
        <v>38</v>
      </c>
    </row>
    <row r="155" customFormat="false" ht="11.25" hidden="true" customHeight="false" outlineLevel="0" collapsed="false">
      <c r="A155" s="16" t="n">
        <v>48</v>
      </c>
      <c r="B155" s="17" t="s">
        <v>217</v>
      </c>
      <c r="C155" s="18" t="str">
        <f aca="false">IF(U155&lt;&gt;"",U155,V155)</f>
        <v>Увеличение стоимости основных средств</v>
      </c>
      <c r="D155" s="19"/>
      <c r="E155" s="19"/>
      <c r="F155" s="19"/>
      <c r="G155" s="19"/>
      <c r="H155" s="19"/>
      <c r="I155" s="19"/>
      <c r="J155" s="19"/>
      <c r="K155" s="19"/>
      <c r="L155" s="19"/>
      <c r="M155" s="19"/>
      <c r="N155" s="19"/>
      <c r="O155" s="19"/>
      <c r="P155" s="19" t="n">
        <v>941000</v>
      </c>
      <c r="Q155" s="19" t="n">
        <v>0</v>
      </c>
      <c r="R155" s="19" t="n">
        <f aca="false">IF(ISERROR((P155+Q155)/(J155+K155)*100),0,(P155+Q155)/(J155+K155)*100)</f>
        <v>0</v>
      </c>
      <c r="S155" s="14" t="e">
        <f aca="false">O155/E155*100</f>
        <v>#DIV/0!</v>
      </c>
      <c r="T155" s="20"/>
      <c r="V155" s="1" t="s">
        <v>60</v>
      </c>
    </row>
    <row r="156" customFormat="false" ht="33.75" hidden="true" customHeight="false" outlineLevel="0" collapsed="false">
      <c r="A156" s="16"/>
      <c r="B156" s="17" t="s">
        <v>218</v>
      </c>
      <c r="C156" s="18" t="str">
        <f aca="false">IF(U156&lt;&gt;"",U156,V156)</f>
        <v>Муниципальная целевая программа "Благоустройство территории муниципального образования сельского поселения "Деревня Шумятино" на 2010-2015 гг."</v>
      </c>
      <c r="D156" s="19"/>
      <c r="E156" s="19"/>
      <c r="F156" s="19"/>
      <c r="G156" s="19"/>
      <c r="H156" s="19"/>
      <c r="I156" s="19"/>
      <c r="J156" s="19"/>
      <c r="K156" s="19"/>
      <c r="L156" s="19"/>
      <c r="M156" s="19"/>
      <c r="N156" s="19"/>
      <c r="O156" s="19"/>
      <c r="P156" s="19" t="n">
        <v>217719.66</v>
      </c>
      <c r="Q156" s="19" t="n">
        <v>0</v>
      </c>
      <c r="R156" s="19" t="n">
        <f aca="false">IF(ISERROR((P156+Q156)/(J156+K156)*100),0,(P156+Q156)/(J156+K156)*100)</f>
        <v>0</v>
      </c>
      <c r="S156" s="14" t="e">
        <f aca="false">O156/E156*100</f>
        <v>#DIV/0!</v>
      </c>
      <c r="T156" s="20"/>
      <c r="V156" s="1" t="s">
        <v>219</v>
      </c>
    </row>
    <row r="157" customFormat="false" ht="11.25" hidden="true" customHeight="false" outlineLevel="0" collapsed="false">
      <c r="A157" s="16"/>
      <c r="B157" s="17" t="s">
        <v>220</v>
      </c>
      <c r="C157" s="18" t="str">
        <f aca="false">IF(U157&lt;&gt;"",U157,V157)</f>
        <v>Выполнение функций органами местного самоуправления</v>
      </c>
      <c r="D157" s="19"/>
      <c r="E157" s="19"/>
      <c r="F157" s="19"/>
      <c r="G157" s="19"/>
      <c r="H157" s="19"/>
      <c r="I157" s="19"/>
      <c r="J157" s="19"/>
      <c r="K157" s="19"/>
      <c r="L157" s="19"/>
      <c r="M157" s="19"/>
      <c r="N157" s="19"/>
      <c r="O157" s="19"/>
      <c r="P157" s="19" t="n">
        <v>217719.66</v>
      </c>
      <c r="Q157" s="19" t="n">
        <v>0</v>
      </c>
      <c r="R157" s="19" t="n">
        <f aca="false">IF(ISERROR((P157+Q157)/(J157+K157)*100),0,(P157+Q157)/(J157+K157)*100)</f>
        <v>0</v>
      </c>
      <c r="S157" s="14" t="e">
        <f aca="false">O157/E157*100</f>
        <v>#DIV/0!</v>
      </c>
      <c r="T157" s="20"/>
      <c r="V157" s="1" t="s">
        <v>34</v>
      </c>
    </row>
    <row r="158" customFormat="false" ht="11.25" hidden="true" customHeight="false" outlineLevel="0" collapsed="false">
      <c r="A158" s="16" t="n">
        <v>49</v>
      </c>
      <c r="B158" s="17" t="s">
        <v>221</v>
      </c>
      <c r="C158" s="18" t="str">
        <f aca="false">IF(U158&lt;&gt;"",U158,V158)</f>
        <v>Увеличение стоимости основных средств</v>
      </c>
      <c r="D158" s="19"/>
      <c r="E158" s="19"/>
      <c r="F158" s="19"/>
      <c r="G158" s="19"/>
      <c r="H158" s="19"/>
      <c r="I158" s="19"/>
      <c r="J158" s="19"/>
      <c r="K158" s="19"/>
      <c r="L158" s="19"/>
      <c r="M158" s="19"/>
      <c r="N158" s="19"/>
      <c r="O158" s="19"/>
      <c r="P158" s="19" t="n">
        <v>217719.66</v>
      </c>
      <c r="Q158" s="19" t="n">
        <v>0</v>
      </c>
      <c r="R158" s="19" t="n">
        <f aca="false">IF(ISERROR((P158+Q158)/(J158+K158)*100),0,(P158+Q158)/(J158+K158)*100)</f>
        <v>0</v>
      </c>
      <c r="S158" s="14" t="e">
        <f aca="false">O158/E158*100</f>
        <v>#DIV/0!</v>
      </c>
      <c r="T158" s="20"/>
      <c r="V158" s="1" t="s">
        <v>60</v>
      </c>
    </row>
    <row r="159" customFormat="false" ht="12.75" hidden="false" customHeight="true" outlineLevel="0" collapsed="false">
      <c r="A159" s="16"/>
      <c r="B159" s="17" t="s">
        <v>222</v>
      </c>
      <c r="C159" s="18" t="str">
        <f aca="false">IF(U159&lt;&gt;"",U159,V159)</f>
        <v>Образование</v>
      </c>
      <c r="D159" s="19" t="n">
        <v>0</v>
      </c>
      <c r="E159" s="19" t="n">
        <f aca="false">E160</f>
        <v>0</v>
      </c>
      <c r="F159" s="19" t="n">
        <f aca="false">F160</f>
        <v>0</v>
      </c>
      <c r="G159" s="19" t="n">
        <f aca="false">G160</f>
        <v>0</v>
      </c>
      <c r="H159" s="19" t="n">
        <f aca="false">H160</f>
        <v>0</v>
      </c>
      <c r="I159" s="19" t="n">
        <f aca="false">I160</f>
        <v>0</v>
      </c>
      <c r="J159" s="19" t="n">
        <f aca="false">J160</f>
        <v>0</v>
      </c>
      <c r="K159" s="19" t="n">
        <f aca="false">K160</f>
        <v>0</v>
      </c>
      <c r="L159" s="19" t="n">
        <f aca="false">L160</f>
        <v>0</v>
      </c>
      <c r="M159" s="19" t="n">
        <f aca="false">M160</f>
        <v>0</v>
      </c>
      <c r="N159" s="19" t="n">
        <f aca="false">N160</f>
        <v>0</v>
      </c>
      <c r="O159" s="19" t="n">
        <f aca="false">O160</f>
        <v>0</v>
      </c>
      <c r="P159" s="19" t="n">
        <v>0</v>
      </c>
      <c r="Q159" s="19" t="n">
        <v>0</v>
      </c>
      <c r="R159" s="19" t="n">
        <f aca="false">IF(ISERROR((P159+Q159)/(J159+K159)*100),0,(P159+Q159)/(J159+K159)*100)</f>
        <v>0</v>
      </c>
      <c r="S159" s="14" t="n">
        <v>0</v>
      </c>
      <c r="T159" s="20"/>
      <c r="V159" s="1" t="s">
        <v>223</v>
      </c>
    </row>
    <row r="160" customFormat="false" ht="12" hidden="false" customHeight="true" outlineLevel="0" collapsed="false">
      <c r="A160" s="16"/>
      <c r="B160" s="17" t="s">
        <v>224</v>
      </c>
      <c r="C160" s="18" t="s">
        <v>225</v>
      </c>
      <c r="D160" s="19" t="n">
        <v>0</v>
      </c>
      <c r="E160" s="19" t="n">
        <f aca="false">E161</f>
        <v>0</v>
      </c>
      <c r="F160" s="19" t="n">
        <f aca="false">F161</f>
        <v>0</v>
      </c>
      <c r="G160" s="19" t="n">
        <f aca="false">G161</f>
        <v>0</v>
      </c>
      <c r="H160" s="19" t="n">
        <f aca="false">H161</f>
        <v>0</v>
      </c>
      <c r="I160" s="19" t="n">
        <f aca="false">I161</f>
        <v>0</v>
      </c>
      <c r="J160" s="19" t="n">
        <f aca="false">J161</f>
        <v>0</v>
      </c>
      <c r="K160" s="19" t="n">
        <f aca="false">K161</f>
        <v>0</v>
      </c>
      <c r="L160" s="19" t="n">
        <f aca="false">L161</f>
        <v>0</v>
      </c>
      <c r="M160" s="19" t="n">
        <f aca="false">M161</f>
        <v>0</v>
      </c>
      <c r="N160" s="19" t="n">
        <f aca="false">N161</f>
        <v>0</v>
      </c>
      <c r="O160" s="19" t="n">
        <f aca="false">O161</f>
        <v>0</v>
      </c>
      <c r="P160" s="19" t="n">
        <v>0</v>
      </c>
      <c r="Q160" s="19" t="n">
        <v>0</v>
      </c>
      <c r="R160" s="19" t="n">
        <f aca="false">IF(ISERROR((P160+Q160)/(J160+K160)*100),0,(P160+Q160)/(J160+K160)*100)</f>
        <v>0</v>
      </c>
      <c r="S160" s="14" t="n">
        <v>0</v>
      </c>
      <c r="T160" s="20"/>
      <c r="V160" s="1" t="s">
        <v>226</v>
      </c>
    </row>
    <row r="161" customFormat="false" ht="45.75" hidden="false" customHeight="true" outlineLevel="0" collapsed="false">
      <c r="A161" s="16"/>
      <c r="B161" s="17" t="s">
        <v>227</v>
      </c>
      <c r="C161" s="18" t="s">
        <v>100</v>
      </c>
      <c r="D161" s="19" t="n">
        <v>0</v>
      </c>
      <c r="E161" s="19" t="n">
        <f aca="false">E162</f>
        <v>0</v>
      </c>
      <c r="F161" s="19" t="n">
        <f aca="false">F162</f>
        <v>0</v>
      </c>
      <c r="G161" s="19" t="n">
        <f aca="false">G162</f>
        <v>0</v>
      </c>
      <c r="H161" s="19" t="n">
        <f aca="false">H162</f>
        <v>0</v>
      </c>
      <c r="I161" s="19" t="n">
        <f aca="false">I162</f>
        <v>0</v>
      </c>
      <c r="J161" s="19" t="n">
        <f aca="false">J162</f>
        <v>0</v>
      </c>
      <c r="K161" s="19" t="n">
        <f aca="false">K162</f>
        <v>0</v>
      </c>
      <c r="L161" s="19" t="n">
        <f aca="false">L162</f>
        <v>0</v>
      </c>
      <c r="M161" s="19" t="n">
        <f aca="false">M162</f>
        <v>0</v>
      </c>
      <c r="N161" s="19" t="n">
        <f aca="false">N162</f>
        <v>0</v>
      </c>
      <c r="O161" s="19" t="n">
        <f aca="false">O162</f>
        <v>0</v>
      </c>
      <c r="P161" s="19" t="n">
        <v>0</v>
      </c>
      <c r="Q161" s="19" t="n">
        <v>0</v>
      </c>
      <c r="R161" s="19" t="n">
        <f aca="false">IF(ISERROR((P161+Q161)/(J161+K161)*100),0,(P161+Q161)/(J161+K161)*100)</f>
        <v>0</v>
      </c>
      <c r="S161" s="14" t="n">
        <v>0</v>
      </c>
      <c r="T161" s="20"/>
      <c r="V161" s="1" t="s">
        <v>228</v>
      </c>
    </row>
    <row r="162" customFormat="false" ht="10.5" hidden="false" customHeight="true" outlineLevel="0" collapsed="false">
      <c r="A162" s="16"/>
      <c r="B162" s="17" t="s">
        <v>229</v>
      </c>
      <c r="C162" s="18" t="s">
        <v>73</v>
      </c>
      <c r="D162" s="19" t="n">
        <v>0</v>
      </c>
      <c r="E162" s="19" t="n">
        <f aca="false">E163</f>
        <v>0</v>
      </c>
      <c r="F162" s="19" t="n">
        <f aca="false">F163</f>
        <v>0</v>
      </c>
      <c r="G162" s="19" t="n">
        <f aca="false">G163</f>
        <v>0</v>
      </c>
      <c r="H162" s="19" t="n">
        <f aca="false">H163</f>
        <v>0</v>
      </c>
      <c r="I162" s="19" t="n">
        <f aca="false">I163</f>
        <v>0</v>
      </c>
      <c r="J162" s="19" t="n">
        <f aca="false">J163</f>
        <v>0</v>
      </c>
      <c r="K162" s="19" t="n">
        <f aca="false">K163</f>
        <v>0</v>
      </c>
      <c r="L162" s="19" t="n">
        <f aca="false">L163</f>
        <v>0</v>
      </c>
      <c r="M162" s="19" t="n">
        <f aca="false">M163</f>
        <v>0</v>
      </c>
      <c r="N162" s="19" t="n">
        <f aca="false">N163</f>
        <v>0</v>
      </c>
      <c r="O162" s="19" t="n">
        <f aca="false">O163</f>
        <v>0</v>
      </c>
      <c r="P162" s="19" t="n">
        <v>0</v>
      </c>
      <c r="Q162" s="19" t="n">
        <v>0</v>
      </c>
      <c r="R162" s="19" t="n">
        <f aca="false">IF(ISERROR((P162+Q162)/(J162+K162)*100),0,(P162+Q162)/(J162+K162)*100)</f>
        <v>0</v>
      </c>
      <c r="S162" s="14" t="n">
        <v>0</v>
      </c>
      <c r="T162" s="20"/>
      <c r="V162" s="1" t="s">
        <v>34</v>
      </c>
    </row>
    <row r="163" customFormat="false" ht="10.5" hidden="false" customHeight="true" outlineLevel="0" collapsed="false">
      <c r="A163" s="16" t="n">
        <v>57</v>
      </c>
      <c r="B163" s="17" t="s">
        <v>230</v>
      </c>
      <c r="C163" s="18" t="s">
        <v>75</v>
      </c>
      <c r="D163" s="19" t="n">
        <v>0</v>
      </c>
      <c r="E163" s="19" t="n">
        <v>0</v>
      </c>
      <c r="F163" s="19"/>
      <c r="G163" s="19"/>
      <c r="H163" s="19"/>
      <c r="I163" s="19"/>
      <c r="J163" s="19"/>
      <c r="K163" s="19"/>
      <c r="L163" s="19"/>
      <c r="M163" s="19"/>
      <c r="N163" s="19"/>
      <c r="O163" s="19" t="n">
        <v>0</v>
      </c>
      <c r="P163" s="19" t="n">
        <v>0</v>
      </c>
      <c r="Q163" s="19" t="n">
        <v>0</v>
      </c>
      <c r="R163" s="19" t="n">
        <f aca="false">IF(ISERROR((P163+Q163)/(J163+K163)*100),0,(P163+Q163)/(J163+K163)*100)</f>
        <v>0</v>
      </c>
      <c r="S163" s="14" t="n">
        <v>0</v>
      </c>
      <c r="T163" s="20"/>
      <c r="V163" s="1" t="s">
        <v>40</v>
      </c>
    </row>
    <row r="164" customFormat="false" ht="9.75" hidden="true" customHeight="true" outlineLevel="0" collapsed="false">
      <c r="A164" s="16"/>
      <c r="B164" s="17" t="s">
        <v>231</v>
      </c>
      <c r="C164" s="18" t="str">
        <f aca="false">IF(U164&lt;&gt;"",U164,V164)</f>
        <v>Культура, кинематография</v>
      </c>
      <c r="D164" s="19"/>
      <c r="E164" s="19"/>
      <c r="F164" s="19"/>
      <c r="G164" s="19"/>
      <c r="H164" s="19"/>
      <c r="I164" s="19"/>
      <c r="J164" s="19"/>
      <c r="K164" s="19"/>
      <c r="L164" s="19"/>
      <c r="M164" s="19"/>
      <c r="N164" s="19"/>
      <c r="O164" s="19"/>
      <c r="P164" s="19" t="n">
        <v>0</v>
      </c>
      <c r="Q164" s="19" t="n">
        <v>0</v>
      </c>
      <c r="R164" s="19" t="n">
        <f aca="false">IF(ISERROR((P164+Q164)/(J164+K164)*100),0,(P164+Q164)/(J164+K164)*100)</f>
        <v>0</v>
      </c>
      <c r="S164" s="14" t="e">
        <f aca="false">O164/E164*100</f>
        <v>#DIV/0!</v>
      </c>
      <c r="T164" s="20"/>
      <c r="V164" s="1" t="s">
        <v>232</v>
      </c>
    </row>
    <row r="165" customFormat="false" ht="12.75" hidden="true" customHeight="true" outlineLevel="0" collapsed="false">
      <c r="A165" s="16"/>
      <c r="B165" s="17" t="s">
        <v>233</v>
      </c>
      <c r="C165" s="18" t="str">
        <f aca="false">IF(U165&lt;&gt;"",U165,V165)</f>
        <v>Культура</v>
      </c>
      <c r="D165" s="19"/>
      <c r="E165" s="19"/>
      <c r="F165" s="19"/>
      <c r="G165" s="19"/>
      <c r="H165" s="19"/>
      <c r="I165" s="19"/>
      <c r="J165" s="19"/>
      <c r="K165" s="19"/>
      <c r="L165" s="19"/>
      <c r="M165" s="19"/>
      <c r="N165" s="19"/>
      <c r="O165" s="19"/>
      <c r="P165" s="19" t="n">
        <v>0</v>
      </c>
      <c r="Q165" s="19" t="n">
        <v>0</v>
      </c>
      <c r="R165" s="19" t="n">
        <f aca="false">IF(ISERROR((P165+Q165)/(J165+K165)*100),0,(P165+Q165)/(J165+K165)*100)</f>
        <v>0</v>
      </c>
      <c r="S165" s="14" t="e">
        <f aca="false">O165/E165*100</f>
        <v>#DIV/0!</v>
      </c>
      <c r="T165" s="20"/>
      <c r="V165" s="1" t="s">
        <v>234</v>
      </c>
    </row>
    <row r="166" customFormat="false" ht="12" hidden="true" customHeight="true" outlineLevel="0" collapsed="false">
      <c r="A166" s="16"/>
      <c r="B166" s="17" t="s">
        <v>235</v>
      </c>
      <c r="C166" s="18" t="str">
        <f aca="false">IF(U166&lt;&gt;"",U166,V166)</f>
        <v>Исполнение полномочий поселений по оргпнизации библиотечного обслуживания, комплектованию и обеспечению сохранности библиотечных фондов библиотек поселений_x0001_
</v>
      </c>
      <c r="D166" s="19"/>
      <c r="E166" s="19"/>
      <c r="F166" s="19"/>
      <c r="G166" s="19"/>
      <c r="H166" s="19"/>
      <c r="I166" s="19"/>
      <c r="J166" s="19"/>
      <c r="K166" s="19"/>
      <c r="L166" s="19"/>
      <c r="M166" s="19"/>
      <c r="N166" s="19"/>
      <c r="O166" s="19"/>
      <c r="P166" s="19" t="n">
        <v>0</v>
      </c>
      <c r="Q166" s="19" t="n">
        <v>0</v>
      </c>
      <c r="R166" s="19" t="n">
        <f aca="false">IF(ISERROR((P166+Q166)/(J166+K166)*100),0,(P166+Q166)/(J166+K166)*100)</f>
        <v>0</v>
      </c>
      <c r="S166" s="14" t="e">
        <f aca="false">O166/E166*100</f>
        <v>#DIV/0!</v>
      </c>
      <c r="T166" s="20"/>
      <c r="V166" s="21" t="s">
        <v>236</v>
      </c>
    </row>
    <row r="167" customFormat="false" ht="10.5" hidden="true" customHeight="true" outlineLevel="0" collapsed="false">
      <c r="A167" s="16"/>
      <c r="B167" s="17" t="s">
        <v>237</v>
      </c>
      <c r="C167" s="18" t="str">
        <f aca="false">IF(U167&lt;&gt;"",U167,V167)</f>
        <v>Иные межбюджетные трансферты</v>
      </c>
      <c r="D167" s="19"/>
      <c r="E167" s="19"/>
      <c r="F167" s="19"/>
      <c r="G167" s="19"/>
      <c r="H167" s="19"/>
      <c r="I167" s="19"/>
      <c r="J167" s="19"/>
      <c r="K167" s="19"/>
      <c r="L167" s="19"/>
      <c r="M167" s="19"/>
      <c r="N167" s="19"/>
      <c r="O167" s="19"/>
      <c r="P167" s="19" t="n">
        <v>0</v>
      </c>
      <c r="Q167" s="19" t="n">
        <v>0</v>
      </c>
      <c r="R167" s="19" t="n">
        <f aca="false">IF(ISERROR((P167+Q167)/(J167+K167)*100),0,(P167+Q167)/(J167+K167)*100)</f>
        <v>0</v>
      </c>
      <c r="S167" s="14" t="e">
        <f aca="false">O167/E167*100</f>
        <v>#DIV/0!</v>
      </c>
      <c r="T167" s="20"/>
      <c r="V167" s="1" t="s">
        <v>73</v>
      </c>
    </row>
    <row r="168" customFormat="false" ht="11.25" hidden="true" customHeight="true" outlineLevel="0" collapsed="false">
      <c r="A168" s="16" t="n">
        <v>51</v>
      </c>
      <c r="B168" s="17" t="s">
        <v>238</v>
      </c>
      <c r="C168" s="18" t="str">
        <f aca="false">IF(U168&lt;&gt;"",U168,V168)</f>
        <v>Перечисления другим бюджетам бюджетной системы Российской Федерации</v>
      </c>
      <c r="D168" s="19"/>
      <c r="E168" s="19"/>
      <c r="F168" s="19"/>
      <c r="G168" s="19"/>
      <c r="H168" s="19"/>
      <c r="I168" s="19"/>
      <c r="J168" s="19"/>
      <c r="K168" s="19"/>
      <c r="L168" s="19"/>
      <c r="M168" s="19"/>
      <c r="N168" s="19"/>
      <c r="O168" s="19"/>
      <c r="P168" s="19" t="n">
        <v>0</v>
      </c>
      <c r="Q168" s="19" t="n">
        <v>0</v>
      </c>
      <c r="R168" s="19" t="n">
        <f aca="false">IF(ISERROR((P168+Q168)/(J168+K168)*100),0,(P168+Q168)/(J168+K168)*100)</f>
        <v>0</v>
      </c>
      <c r="S168" s="14" t="e">
        <f aca="false">O168/E168*100</f>
        <v>#DIV/0!</v>
      </c>
      <c r="T168" s="20"/>
      <c r="V168" s="1" t="s">
        <v>75</v>
      </c>
    </row>
    <row r="169" customFormat="false" ht="12" hidden="true" customHeight="true" outlineLevel="0" collapsed="false">
      <c r="A169" s="16"/>
      <c r="B169" s="17" t="s">
        <v>239</v>
      </c>
      <c r="C169" s="18" t="str">
        <f aca="false">IF(U169&lt;&gt;"",U169,V169)</f>
        <v>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v>
      </c>
      <c r="D169" s="19"/>
      <c r="E169" s="19"/>
      <c r="F169" s="19"/>
      <c r="G169" s="19"/>
      <c r="H169" s="19"/>
      <c r="I169" s="19"/>
      <c r="J169" s="19"/>
      <c r="K169" s="19"/>
      <c r="L169" s="19"/>
      <c r="M169" s="19"/>
      <c r="N169" s="19"/>
      <c r="O169" s="19"/>
      <c r="P169" s="19" t="n">
        <v>0</v>
      </c>
      <c r="Q169" s="19" t="n">
        <v>0</v>
      </c>
      <c r="R169" s="19" t="n">
        <f aca="false">IF(ISERROR((P169+Q169)/(J169+K169)*100),0,(P169+Q169)/(J169+K169)*100)</f>
        <v>0</v>
      </c>
      <c r="S169" s="14" t="e">
        <f aca="false">O169/E169*100</f>
        <v>#DIV/0!</v>
      </c>
      <c r="T169" s="20"/>
      <c r="V169" s="1" t="s">
        <v>240</v>
      </c>
    </row>
    <row r="170" customFormat="false" ht="14.25" hidden="true" customHeight="true" outlineLevel="0" collapsed="false">
      <c r="A170" s="16"/>
      <c r="B170" s="17" t="s">
        <v>241</v>
      </c>
      <c r="C170" s="18" t="str">
        <f aca="false">IF(U170&lt;&gt;"",U170,V170)</f>
        <v>Иные межбюджетные трансферты</v>
      </c>
      <c r="D170" s="19"/>
      <c r="E170" s="19"/>
      <c r="F170" s="19"/>
      <c r="G170" s="19"/>
      <c r="H170" s="19"/>
      <c r="I170" s="19"/>
      <c r="J170" s="19"/>
      <c r="K170" s="19"/>
      <c r="L170" s="19"/>
      <c r="M170" s="19"/>
      <c r="N170" s="19"/>
      <c r="O170" s="19"/>
      <c r="P170" s="19" t="n">
        <v>0</v>
      </c>
      <c r="Q170" s="19" t="n">
        <v>0</v>
      </c>
      <c r="R170" s="19" t="n">
        <f aca="false">IF(ISERROR((P170+Q170)/(J170+K170)*100),0,(P170+Q170)/(J170+K170)*100)</f>
        <v>0</v>
      </c>
      <c r="S170" s="14" t="e">
        <f aca="false">O170/E170*100</f>
        <v>#DIV/0!</v>
      </c>
      <c r="T170" s="20"/>
      <c r="V170" s="1" t="s">
        <v>73</v>
      </c>
    </row>
    <row r="171" customFormat="false" ht="0.75" hidden="false" customHeight="true" outlineLevel="0" collapsed="false">
      <c r="A171" s="16" t="n">
        <v>52</v>
      </c>
      <c r="B171" s="17" t="s">
        <v>242</v>
      </c>
      <c r="C171" s="18" t="str">
        <f aca="false">IF(U171&lt;&gt;"",U171,V171)</f>
        <v>Перечисления другим бюджетам бюджетной системы Российской Федерации</v>
      </c>
      <c r="D171" s="19"/>
      <c r="E171" s="19"/>
      <c r="F171" s="19"/>
      <c r="G171" s="19"/>
      <c r="H171" s="19"/>
      <c r="I171" s="19"/>
      <c r="J171" s="19"/>
      <c r="K171" s="19"/>
      <c r="L171" s="19"/>
      <c r="M171" s="19"/>
      <c r="N171" s="19"/>
      <c r="O171" s="19"/>
      <c r="P171" s="19" t="n">
        <v>0</v>
      </c>
      <c r="Q171" s="19" t="n">
        <v>0</v>
      </c>
      <c r="R171" s="19" t="n">
        <f aca="false">IF(ISERROR((P171+Q171)/(J171+K171)*100),0,(P171+Q171)/(J171+K171)*100)</f>
        <v>0</v>
      </c>
      <c r="S171" s="14" t="e">
        <f aca="false">O171/E171*100</f>
        <v>#DIV/0!</v>
      </c>
      <c r="T171" s="20"/>
      <c r="V171" s="1" t="s">
        <v>75</v>
      </c>
    </row>
    <row r="172" customFormat="false" ht="13.5" hidden="true" customHeight="true" outlineLevel="0" collapsed="false">
      <c r="A172" s="16"/>
      <c r="B172" s="17" t="s">
        <v>243</v>
      </c>
      <c r="C172" s="18" t="str">
        <f aca="false">IF(U172&lt;&gt;"",U172,V172)</f>
        <v>Физическая культура и спорт</v>
      </c>
      <c r="D172" s="19"/>
      <c r="E172" s="19"/>
      <c r="F172" s="19"/>
      <c r="G172" s="19"/>
      <c r="H172" s="19"/>
      <c r="I172" s="19"/>
      <c r="J172" s="19"/>
      <c r="K172" s="19"/>
      <c r="L172" s="19"/>
      <c r="M172" s="19"/>
      <c r="N172" s="19"/>
      <c r="O172" s="19"/>
      <c r="P172" s="19" t="n">
        <v>98000</v>
      </c>
      <c r="Q172" s="19" t="n">
        <v>0</v>
      </c>
      <c r="R172" s="19" t="n">
        <f aca="false">IF(ISERROR((P172+Q172)/(J172+K172)*100),0,(P172+Q172)/(J172+K172)*100)</f>
        <v>0</v>
      </c>
      <c r="S172" s="14" t="e">
        <f aca="false">O172/E172*100</f>
        <v>#DIV/0!</v>
      </c>
      <c r="T172" s="20"/>
      <c r="V172" s="1" t="s">
        <v>244</v>
      </c>
    </row>
    <row r="173" customFormat="false" ht="15" hidden="true" customHeight="true" outlineLevel="0" collapsed="false">
      <c r="A173" s="16"/>
      <c r="B173" s="17" t="s">
        <v>245</v>
      </c>
      <c r="C173" s="18" t="str">
        <f aca="false">IF(U173&lt;&gt;"",U173,V173)</f>
        <v>Другие вопросы в области физической культуры и спорта</v>
      </c>
      <c r="D173" s="19"/>
      <c r="E173" s="19"/>
      <c r="F173" s="19"/>
      <c r="G173" s="19"/>
      <c r="H173" s="19"/>
      <c r="I173" s="19"/>
      <c r="J173" s="19"/>
      <c r="K173" s="19"/>
      <c r="L173" s="19"/>
      <c r="M173" s="19"/>
      <c r="N173" s="19"/>
      <c r="O173" s="19"/>
      <c r="P173" s="19" t="n">
        <v>98000</v>
      </c>
      <c r="Q173" s="19" t="n">
        <v>0</v>
      </c>
      <c r="R173" s="19" t="n">
        <f aca="false">IF(ISERROR((P173+Q173)/(J173+K173)*100),0,(P173+Q173)/(J173+K173)*100)</f>
        <v>0</v>
      </c>
      <c r="S173" s="14" t="e">
        <f aca="false">O173/E173*100</f>
        <v>#DIV/0!</v>
      </c>
      <c r="T173" s="20"/>
      <c r="V173" s="1" t="s">
        <v>246</v>
      </c>
    </row>
    <row r="174" customFormat="false" ht="12.75" hidden="true" customHeight="true" outlineLevel="0" collapsed="false">
      <c r="A174" s="16"/>
      <c r="B174" s="17" t="s">
        <v>247</v>
      </c>
      <c r="C174" s="18" t="str">
        <f aca="false">IF(U174&lt;&gt;"",U174,V174)</f>
        <v>Бюджетные инвестиции в объекты капитального строительства собственности муниципальных образований </v>
      </c>
      <c r="D174" s="19"/>
      <c r="E174" s="19"/>
      <c r="F174" s="19"/>
      <c r="G174" s="19"/>
      <c r="H174" s="19"/>
      <c r="I174" s="19"/>
      <c r="J174" s="19"/>
      <c r="K174" s="19"/>
      <c r="L174" s="19"/>
      <c r="M174" s="19"/>
      <c r="N174" s="19"/>
      <c r="O174" s="19"/>
      <c r="P174" s="19" t="n">
        <v>98000</v>
      </c>
      <c r="Q174" s="19" t="n">
        <v>0</v>
      </c>
      <c r="R174" s="19" t="n">
        <f aca="false">IF(ISERROR((P174+Q174)/(J174+K174)*100),0,(P174+Q174)/(J174+K174)*100)</f>
        <v>0</v>
      </c>
      <c r="S174" s="14" t="e">
        <f aca="false">O174/E174*100</f>
        <v>#DIV/0!</v>
      </c>
      <c r="T174" s="20"/>
      <c r="V174" s="1" t="s">
        <v>171</v>
      </c>
    </row>
    <row r="175" customFormat="false" ht="17.25" hidden="true" customHeight="true" outlineLevel="0" collapsed="false">
      <c r="A175" s="16"/>
      <c r="B175" s="17" t="s">
        <v>248</v>
      </c>
      <c r="C175" s="18" t="str">
        <f aca="false">IF(U175&lt;&gt;"",U175,V175)</f>
        <v>Бюджетные инвестиции</v>
      </c>
      <c r="D175" s="19"/>
      <c r="E175" s="19"/>
      <c r="F175" s="19"/>
      <c r="G175" s="19"/>
      <c r="H175" s="19"/>
      <c r="I175" s="19"/>
      <c r="J175" s="19"/>
      <c r="K175" s="19"/>
      <c r="L175" s="19"/>
      <c r="M175" s="19"/>
      <c r="N175" s="19"/>
      <c r="O175" s="19"/>
      <c r="P175" s="19" t="n">
        <v>98000</v>
      </c>
      <c r="Q175" s="19" t="n">
        <v>0</v>
      </c>
      <c r="R175" s="19" t="n">
        <f aca="false">IF(ISERROR((P175+Q175)/(J175+K175)*100),0,(P175+Q175)/(J175+K175)*100)</f>
        <v>0</v>
      </c>
      <c r="S175" s="14" t="e">
        <f aca="false">O175/E175*100</f>
        <v>#DIV/0!</v>
      </c>
      <c r="T175" s="20"/>
      <c r="V175" s="1" t="s">
        <v>173</v>
      </c>
    </row>
    <row r="176" customFormat="false" ht="14.25" hidden="true" customHeight="true" outlineLevel="0" collapsed="false">
      <c r="A176" s="16" t="n">
        <v>54</v>
      </c>
      <c r="B176" s="17" t="s">
        <v>249</v>
      </c>
      <c r="C176" s="18" t="str">
        <f aca="false">IF(U176&lt;&gt;"",U176,V176)</f>
        <v>Прочие услуги</v>
      </c>
      <c r="D176" s="19"/>
      <c r="E176" s="19"/>
      <c r="F176" s="19"/>
      <c r="G176" s="19"/>
      <c r="H176" s="19"/>
      <c r="I176" s="19"/>
      <c r="J176" s="19"/>
      <c r="K176" s="19"/>
      <c r="L176" s="19"/>
      <c r="M176" s="19"/>
      <c r="N176" s="19"/>
      <c r="O176" s="19"/>
      <c r="P176" s="19" t="n">
        <v>98000</v>
      </c>
      <c r="Q176" s="19" t="n">
        <v>0</v>
      </c>
      <c r="R176" s="19" t="n">
        <f aca="false">IF(ISERROR((P176+Q176)/(J176+K176)*100),0,(P176+Q176)/(J176+K176)*100)</f>
        <v>0</v>
      </c>
      <c r="S176" s="14" t="e">
        <f aca="false">O176/E176*100</f>
        <v>#DIV/0!</v>
      </c>
      <c r="T176" s="20"/>
      <c r="V176" s="1" t="s">
        <v>40</v>
      </c>
    </row>
    <row r="177" customFormat="false" ht="18" hidden="true" customHeight="true" outlineLevel="0" collapsed="false">
      <c r="A177" s="16" t="n">
        <v>55</v>
      </c>
      <c r="B177" s="17" t="s">
        <v>250</v>
      </c>
      <c r="C177" s="18" t="str">
        <f aca="false">IF(U177&lt;&gt;"",U177,V177)</f>
        <v>Увеличение стоимости основных средств</v>
      </c>
      <c r="D177" s="19"/>
      <c r="E177" s="19"/>
      <c r="F177" s="19"/>
      <c r="G177" s="19"/>
      <c r="H177" s="19"/>
      <c r="I177" s="19"/>
      <c r="J177" s="19"/>
      <c r="K177" s="19"/>
      <c r="L177" s="19"/>
      <c r="M177" s="19"/>
      <c r="N177" s="19"/>
      <c r="O177" s="19"/>
      <c r="P177" s="19" t="n">
        <v>0</v>
      </c>
      <c r="Q177" s="19" t="n">
        <v>0</v>
      </c>
      <c r="R177" s="19" t="n">
        <f aca="false">IF(ISERROR((P177+Q177)/(J177+K177)*100),0,(P177+Q177)/(J177+K177)*100)</f>
        <v>0</v>
      </c>
      <c r="S177" s="14" t="e">
        <f aca="false">O177/E177*100</f>
        <v>#DIV/0!</v>
      </c>
      <c r="T177" s="20"/>
      <c r="V177" s="1" t="s">
        <v>60</v>
      </c>
    </row>
    <row r="178" customFormat="false" ht="17.25" hidden="true" customHeight="true" outlineLevel="0" collapsed="false">
      <c r="A178" s="16"/>
      <c r="B178" s="17" t="s">
        <v>251</v>
      </c>
      <c r="C178" s="18" t="str">
        <f aca="false">IF(U178&lt;&gt;"",U178,V178)</f>
        <v>Мероприятия в области здравоохранения, спорта и физической культуры, туризма </v>
      </c>
      <c r="D178" s="19"/>
      <c r="E178" s="19"/>
      <c r="F178" s="19"/>
      <c r="G178" s="19"/>
      <c r="H178" s="19"/>
      <c r="I178" s="19"/>
      <c r="J178" s="19"/>
      <c r="K178" s="19"/>
      <c r="L178" s="19"/>
      <c r="M178" s="19"/>
      <c r="N178" s="19"/>
      <c r="O178" s="19"/>
      <c r="P178" s="19" t="n">
        <v>0</v>
      </c>
      <c r="Q178" s="19" t="n">
        <v>0</v>
      </c>
      <c r="R178" s="19" t="n">
        <f aca="false">IF(ISERROR((P178+Q178)/(J178+K178)*100),0,(P178+Q178)/(J178+K178)*100)</f>
        <v>0</v>
      </c>
      <c r="S178" s="14" t="e">
        <f aca="false">O178/E178*100</f>
        <v>#DIV/0!</v>
      </c>
      <c r="T178" s="20"/>
      <c r="V178" s="1" t="s">
        <v>252</v>
      </c>
    </row>
    <row r="179" customFormat="false" ht="18" hidden="true" customHeight="true" outlineLevel="0" collapsed="false">
      <c r="A179" s="16"/>
      <c r="B179" s="17" t="s">
        <v>253</v>
      </c>
      <c r="C179" s="18" t="str">
        <f aca="false">IF(U179&lt;&gt;"",U179,V179)</f>
        <v>Выполнение функций органами местного самоуправления</v>
      </c>
      <c r="D179" s="19"/>
      <c r="E179" s="19"/>
      <c r="F179" s="19"/>
      <c r="G179" s="19"/>
      <c r="H179" s="19"/>
      <c r="I179" s="19"/>
      <c r="J179" s="19"/>
      <c r="K179" s="19"/>
      <c r="L179" s="19"/>
      <c r="M179" s="19"/>
      <c r="N179" s="19"/>
      <c r="O179" s="19"/>
      <c r="P179" s="19" t="n">
        <v>0</v>
      </c>
      <c r="Q179" s="19" t="n">
        <v>0</v>
      </c>
      <c r="R179" s="19" t="n">
        <f aca="false">IF(ISERROR((P179+Q179)/(J179+K179)*100),0,(P179+Q179)/(J179+K179)*100)</f>
        <v>0</v>
      </c>
      <c r="S179" s="14" t="e">
        <f aca="false">O179/E179*100</f>
        <v>#DIV/0!</v>
      </c>
      <c r="T179" s="20"/>
      <c r="V179" s="1" t="s">
        <v>34</v>
      </c>
    </row>
    <row r="180" customFormat="false" ht="17.25" hidden="true" customHeight="true" outlineLevel="0" collapsed="false">
      <c r="A180" s="16" t="n">
        <v>56</v>
      </c>
      <c r="B180" s="17" t="s">
        <v>254</v>
      </c>
      <c r="C180" s="18" t="str">
        <f aca="false">IF(U180&lt;&gt;"",U180,V180)</f>
        <v>Прочие услуги</v>
      </c>
      <c r="D180" s="19"/>
      <c r="E180" s="19"/>
      <c r="F180" s="19"/>
      <c r="G180" s="19"/>
      <c r="H180" s="19"/>
      <c r="I180" s="19"/>
      <c r="J180" s="19"/>
      <c r="K180" s="19"/>
      <c r="L180" s="19"/>
      <c r="M180" s="19"/>
      <c r="N180" s="19"/>
      <c r="O180" s="19"/>
      <c r="P180" s="19" t="n">
        <v>0</v>
      </c>
      <c r="Q180" s="19" t="n">
        <v>0</v>
      </c>
      <c r="R180" s="19" t="n">
        <f aca="false">IF(ISERROR((P180+Q180)/(J180+K180)*100),0,(P180+Q180)/(J180+K180)*100)</f>
        <v>0</v>
      </c>
      <c r="S180" s="14" t="e">
        <f aca="false">O180/E180*100</f>
        <v>#DIV/0!</v>
      </c>
      <c r="T180" s="20"/>
      <c r="V180" s="1" t="s">
        <v>40</v>
      </c>
    </row>
    <row r="181" customFormat="false" ht="22.5" hidden="false" customHeight="false" outlineLevel="0" collapsed="false">
      <c r="A181" s="16"/>
      <c r="B181" s="17" t="s">
        <v>255</v>
      </c>
      <c r="C181" s="18" t="str">
        <f aca="false">IF(U181&lt;&gt;"",U181,V181)</f>
        <v>Муниципальное учреждение культуры "Трубицинский сельский Дом культуры"</v>
      </c>
      <c r="D181" s="19" t="n">
        <f aca="false">D182</f>
        <v>1500000</v>
      </c>
      <c r="E181" s="19" t="n">
        <f aca="false">E182</f>
        <v>1751200</v>
      </c>
      <c r="F181" s="19" t="n">
        <f aca="false">F182</f>
        <v>0</v>
      </c>
      <c r="G181" s="19" t="n">
        <f aca="false">G182</f>
        <v>0</v>
      </c>
      <c r="H181" s="19" t="n">
        <f aca="false">H182</f>
        <v>0</v>
      </c>
      <c r="I181" s="19" t="n">
        <f aca="false">I182</f>
        <v>0</v>
      </c>
      <c r="J181" s="19" t="n">
        <f aca="false">J182</f>
        <v>0</v>
      </c>
      <c r="K181" s="19" t="n">
        <f aca="false">K182</f>
        <v>0</v>
      </c>
      <c r="L181" s="19" t="n">
        <f aca="false">L182</f>
        <v>0</v>
      </c>
      <c r="M181" s="19" t="n">
        <f aca="false">M182</f>
        <v>0</v>
      </c>
      <c r="N181" s="19" t="n">
        <f aca="false">N182</f>
        <v>0</v>
      </c>
      <c r="O181" s="19" t="n">
        <f aca="false">O182</f>
        <v>1207085.85</v>
      </c>
      <c r="P181" s="19" t="n">
        <v>1002876.21</v>
      </c>
      <c r="Q181" s="19" t="n">
        <v>0</v>
      </c>
      <c r="R181" s="19" t="n">
        <f aca="false">IF(ISERROR((P181+Q181)/(J181+K181)*100),0,(P181+Q181)/(J181+K181)*100)</f>
        <v>0</v>
      </c>
      <c r="S181" s="14" t="n">
        <f aca="false">O181/E181*100</f>
        <v>68.9290686386478</v>
      </c>
      <c r="T181" s="20"/>
      <c r="V181" s="1" t="s">
        <v>256</v>
      </c>
    </row>
    <row r="182" customFormat="false" ht="11.25" hidden="false" customHeight="false" outlineLevel="0" collapsed="false">
      <c r="A182" s="16"/>
      <c r="B182" s="17" t="s">
        <v>257</v>
      </c>
      <c r="C182" s="18" t="str">
        <f aca="false">IF(U182&lt;&gt;"",U182,V182)</f>
        <v>Культура, кинематография</v>
      </c>
      <c r="D182" s="19" t="n">
        <f aca="false">D183</f>
        <v>1500000</v>
      </c>
      <c r="E182" s="19" t="n">
        <f aca="false">E183</f>
        <v>1751200</v>
      </c>
      <c r="F182" s="19" t="n">
        <f aca="false">F183</f>
        <v>0</v>
      </c>
      <c r="G182" s="19" t="n">
        <f aca="false">G183</f>
        <v>0</v>
      </c>
      <c r="H182" s="19" t="n">
        <f aca="false">H183</f>
        <v>0</v>
      </c>
      <c r="I182" s="19" t="n">
        <f aca="false">I183</f>
        <v>0</v>
      </c>
      <c r="J182" s="19" t="n">
        <f aca="false">J183</f>
        <v>0</v>
      </c>
      <c r="K182" s="19" t="n">
        <f aca="false">K183</f>
        <v>0</v>
      </c>
      <c r="L182" s="19" t="n">
        <f aca="false">L183</f>
        <v>0</v>
      </c>
      <c r="M182" s="19" t="n">
        <f aca="false">M183</f>
        <v>0</v>
      </c>
      <c r="N182" s="19" t="n">
        <f aca="false">N183</f>
        <v>0</v>
      </c>
      <c r="O182" s="19" t="n">
        <f aca="false">O183</f>
        <v>1207085.85</v>
      </c>
      <c r="P182" s="19" t="n">
        <v>1002876.21</v>
      </c>
      <c r="Q182" s="19" t="n">
        <v>0</v>
      </c>
      <c r="R182" s="19" t="n">
        <f aca="false">IF(ISERROR((P182+Q182)/(J182+K182)*100),0,(P182+Q182)/(J182+K182)*100)</f>
        <v>0</v>
      </c>
      <c r="S182" s="14" t="n">
        <f aca="false">O182/E182*100</f>
        <v>68.9290686386478</v>
      </c>
      <c r="T182" s="20"/>
      <c r="V182" s="1" t="s">
        <v>232</v>
      </c>
    </row>
    <row r="183" customFormat="false" ht="11.25" hidden="false" customHeight="false" outlineLevel="0" collapsed="false">
      <c r="A183" s="16"/>
      <c r="B183" s="17" t="s">
        <v>258</v>
      </c>
      <c r="C183" s="18" t="str">
        <f aca="false">IF(U183&lt;&gt;"",U183,V183)</f>
        <v>Культура</v>
      </c>
      <c r="D183" s="19" t="n">
        <f aca="false">D184</f>
        <v>1500000</v>
      </c>
      <c r="E183" s="19" t="n">
        <f aca="false">E184</f>
        <v>1751200</v>
      </c>
      <c r="F183" s="19" t="n">
        <f aca="false">F184</f>
        <v>0</v>
      </c>
      <c r="G183" s="19" t="n">
        <f aca="false">G184</f>
        <v>0</v>
      </c>
      <c r="H183" s="19" t="n">
        <f aca="false">H184</f>
        <v>0</v>
      </c>
      <c r="I183" s="19" t="n">
        <f aca="false">I184</f>
        <v>0</v>
      </c>
      <c r="J183" s="19" t="n">
        <f aca="false">J184</f>
        <v>0</v>
      </c>
      <c r="K183" s="19" t="n">
        <f aca="false">K184</f>
        <v>0</v>
      </c>
      <c r="L183" s="19" t="n">
        <f aca="false">L184</f>
        <v>0</v>
      </c>
      <c r="M183" s="19" t="n">
        <f aca="false">M184</f>
        <v>0</v>
      </c>
      <c r="N183" s="19" t="n">
        <f aca="false">N184</f>
        <v>0</v>
      </c>
      <c r="O183" s="19" t="n">
        <f aca="false">O184</f>
        <v>1207085.85</v>
      </c>
      <c r="P183" s="19" t="n">
        <v>1002876.21</v>
      </c>
      <c r="Q183" s="19" t="n">
        <v>0</v>
      </c>
      <c r="R183" s="19" t="n">
        <f aca="false">IF(ISERROR((P183+Q183)/(J183+K183)*100),0,(P183+Q183)/(J183+K183)*100)</f>
        <v>0</v>
      </c>
      <c r="S183" s="14" t="n">
        <f aca="false">O183/E183*100</f>
        <v>68.9290686386478</v>
      </c>
      <c r="T183" s="20"/>
      <c r="V183" s="1" t="s">
        <v>234</v>
      </c>
    </row>
    <row r="184" customFormat="false" ht="11.25" hidden="false" customHeight="false" outlineLevel="0" collapsed="false">
      <c r="A184" s="16"/>
      <c r="B184" s="17" t="s">
        <v>259</v>
      </c>
      <c r="C184" s="18" t="str">
        <f aca="false">IF(U184&lt;&gt;"",U184,V184)</f>
        <v>Обеспечение деятельности подведомственных учреждений</v>
      </c>
      <c r="D184" s="19" t="n">
        <f aca="false">D185</f>
        <v>1500000</v>
      </c>
      <c r="E184" s="19" t="n">
        <f aca="false">E185</f>
        <v>1751200</v>
      </c>
      <c r="F184" s="19" t="n">
        <f aca="false">F185</f>
        <v>0</v>
      </c>
      <c r="G184" s="19" t="n">
        <f aca="false">G185</f>
        <v>0</v>
      </c>
      <c r="H184" s="19" t="n">
        <f aca="false">H185</f>
        <v>0</v>
      </c>
      <c r="I184" s="19" t="n">
        <f aca="false">I185</f>
        <v>0</v>
      </c>
      <c r="J184" s="19" t="n">
        <f aca="false">J185</f>
        <v>0</v>
      </c>
      <c r="K184" s="19" t="n">
        <f aca="false">K185</f>
        <v>0</v>
      </c>
      <c r="L184" s="19" t="n">
        <f aca="false">L185</f>
        <v>0</v>
      </c>
      <c r="M184" s="19" t="n">
        <f aca="false">M185</f>
        <v>0</v>
      </c>
      <c r="N184" s="19" t="n">
        <f aca="false">N185</f>
        <v>0</v>
      </c>
      <c r="O184" s="19" t="n">
        <f aca="false">O185</f>
        <v>1207085.85</v>
      </c>
      <c r="P184" s="19" t="n">
        <v>988685.21</v>
      </c>
      <c r="Q184" s="19" t="n">
        <v>0</v>
      </c>
      <c r="R184" s="19" t="n">
        <f aca="false">IF(ISERROR((P184+Q184)/(J184+K184)*100),0,(P184+Q184)/(J184+K184)*100)</f>
        <v>0</v>
      </c>
      <c r="S184" s="14" t="n">
        <f aca="false">O184/E184*100</f>
        <v>68.9290686386478</v>
      </c>
      <c r="T184" s="20"/>
      <c r="V184" s="1" t="s">
        <v>260</v>
      </c>
    </row>
    <row r="185" customFormat="false" ht="11.25" hidden="false" customHeight="false" outlineLevel="0" collapsed="false">
      <c r="A185" s="16"/>
      <c r="B185" s="17" t="s">
        <v>261</v>
      </c>
      <c r="C185" s="18" t="str">
        <f aca="false">IF(U185&lt;&gt;"",U185,V185)</f>
        <v>Выполнение функций бюджетными учреждениями</v>
      </c>
      <c r="D185" s="19" t="n">
        <f aca="false">SUM(D186:D195)</f>
        <v>1500000</v>
      </c>
      <c r="E185" s="19" t="n">
        <f aca="false">SUM(E186:E195)</f>
        <v>1751200</v>
      </c>
      <c r="F185" s="19" t="n">
        <f aca="false">SUM(F186:F195)</f>
        <v>0</v>
      </c>
      <c r="G185" s="19" t="n">
        <f aca="false">SUM(G186:G195)</f>
        <v>0</v>
      </c>
      <c r="H185" s="19" t="n">
        <f aca="false">SUM(H186:H195)</f>
        <v>0</v>
      </c>
      <c r="I185" s="19" t="n">
        <f aca="false">SUM(I186:I195)</f>
        <v>0</v>
      </c>
      <c r="J185" s="19" t="n">
        <f aca="false">SUM(J186:J195)</f>
        <v>0</v>
      </c>
      <c r="K185" s="19" t="n">
        <f aca="false">SUM(K186:K195)</f>
        <v>0</v>
      </c>
      <c r="L185" s="19" t="n">
        <f aca="false">SUM(L186:L195)</f>
        <v>0</v>
      </c>
      <c r="M185" s="19" t="n">
        <f aca="false">SUM(M186:M195)</f>
        <v>0</v>
      </c>
      <c r="N185" s="19" t="n">
        <f aca="false">SUM(N186:N195)</f>
        <v>0</v>
      </c>
      <c r="O185" s="19" t="n">
        <f aca="false">SUM(O186:O195)</f>
        <v>1207085.85</v>
      </c>
      <c r="P185" s="19" t="n">
        <v>988685.21</v>
      </c>
      <c r="Q185" s="19" t="n">
        <v>0</v>
      </c>
      <c r="R185" s="19" t="n">
        <f aca="false">IF(ISERROR((P185+Q185)/(J185+K185)*100),0,(P185+Q185)/(J185+K185)*100)</f>
        <v>0</v>
      </c>
      <c r="S185" s="14" t="n">
        <f aca="false">O185/E185*100</f>
        <v>68.9290686386478</v>
      </c>
      <c r="T185" s="20"/>
      <c r="V185" s="1" t="s">
        <v>262</v>
      </c>
    </row>
    <row r="186" customFormat="false" ht="11.25" hidden="false" customHeight="false" outlineLevel="0" collapsed="false">
      <c r="A186" s="16" t="n">
        <v>57</v>
      </c>
      <c r="B186" s="17" t="s">
        <v>263</v>
      </c>
      <c r="C186" s="18" t="str">
        <f aca="false">IF(U186&lt;&gt;"",U186,V186)</f>
        <v>Заработная плата</v>
      </c>
      <c r="D186" s="19" t="n">
        <v>350000</v>
      </c>
      <c r="E186" s="19" t="n">
        <v>450000</v>
      </c>
      <c r="F186" s="19"/>
      <c r="G186" s="19"/>
      <c r="H186" s="19"/>
      <c r="I186" s="19"/>
      <c r="J186" s="19"/>
      <c r="K186" s="19"/>
      <c r="L186" s="19"/>
      <c r="M186" s="19"/>
      <c r="N186" s="19"/>
      <c r="O186" s="19" t="n">
        <v>387333.28</v>
      </c>
      <c r="P186" s="19" t="n">
        <v>306728</v>
      </c>
      <c r="Q186" s="19" t="n">
        <v>0</v>
      </c>
      <c r="R186" s="19" t="n">
        <f aca="false">IF(ISERROR((P186+Q186)/(J186+K186)*100),0,(P186+Q186)/(J186+K186)*100)</f>
        <v>0</v>
      </c>
      <c r="S186" s="14" t="n">
        <f aca="false">O186/E186*100</f>
        <v>86.0740622222222</v>
      </c>
      <c r="T186" s="20"/>
      <c r="V186" s="1" t="s">
        <v>36</v>
      </c>
    </row>
    <row r="187" customFormat="false" ht="11.25" hidden="false" customHeight="false" outlineLevel="0" collapsed="false">
      <c r="A187" s="16" t="n">
        <v>58</v>
      </c>
      <c r="B187" s="17" t="s">
        <v>264</v>
      </c>
      <c r="C187" s="18" t="str">
        <f aca="false">IF(U187&lt;&gt;"",U187,V187)</f>
        <v>Начисления на оплату труда</v>
      </c>
      <c r="D187" s="19" t="n">
        <v>105700</v>
      </c>
      <c r="E187" s="19" t="n">
        <v>135900</v>
      </c>
      <c r="F187" s="19"/>
      <c r="G187" s="19"/>
      <c r="H187" s="19"/>
      <c r="I187" s="19"/>
      <c r="J187" s="19"/>
      <c r="K187" s="19"/>
      <c r="L187" s="19"/>
      <c r="M187" s="19"/>
      <c r="N187" s="19"/>
      <c r="O187" s="19" t="n">
        <v>116950</v>
      </c>
      <c r="P187" s="19" t="n">
        <v>102083.83</v>
      </c>
      <c r="Q187" s="19" t="n">
        <v>0</v>
      </c>
      <c r="R187" s="19" t="n">
        <f aca="false">IF(ISERROR((P187+Q187)/(J187+K187)*100),0,(P187+Q187)/(J187+K187)*100)</f>
        <v>0</v>
      </c>
      <c r="S187" s="14" t="n">
        <f aca="false">O187/E187*100</f>
        <v>86.055923473142</v>
      </c>
      <c r="T187" s="20"/>
      <c r="V187" s="1" t="s">
        <v>38</v>
      </c>
    </row>
    <row r="188" customFormat="false" ht="11.25" hidden="false" customHeight="false" outlineLevel="0" collapsed="false">
      <c r="A188" s="16" t="n">
        <v>59</v>
      </c>
      <c r="B188" s="17" t="s">
        <v>265</v>
      </c>
      <c r="C188" s="18" t="str">
        <f aca="false">IF(U188&lt;&gt;"",U188,V188)</f>
        <v>Услуги связи</v>
      </c>
      <c r="D188" s="19" t="n">
        <v>5000</v>
      </c>
      <c r="E188" s="19" t="n">
        <v>5000</v>
      </c>
      <c r="F188" s="19"/>
      <c r="G188" s="19"/>
      <c r="H188" s="19"/>
      <c r="I188" s="19"/>
      <c r="J188" s="19"/>
      <c r="K188" s="19"/>
      <c r="L188" s="19"/>
      <c r="M188" s="19"/>
      <c r="N188" s="19"/>
      <c r="O188" s="19" t="n">
        <v>4807.29</v>
      </c>
      <c r="P188" s="19" t="n">
        <v>4222.09</v>
      </c>
      <c r="Q188" s="19" t="n">
        <v>0</v>
      </c>
      <c r="R188" s="19" t="n">
        <f aca="false">IF(ISERROR((P188+Q188)/(J188+K188)*100),0,(P188+Q188)/(J188+K188)*100)</f>
        <v>0</v>
      </c>
      <c r="S188" s="14" t="n">
        <f aca="false">O188/E188*100</f>
        <v>96.1458</v>
      </c>
      <c r="T188" s="20"/>
      <c r="V188" s="1" t="s">
        <v>50</v>
      </c>
    </row>
    <row r="189" customFormat="false" ht="11.25" hidden="false" customHeight="false" outlineLevel="0" collapsed="false">
      <c r="A189" s="16" t="n">
        <v>60</v>
      </c>
      <c r="B189" s="17" t="s">
        <v>266</v>
      </c>
      <c r="C189" s="18" t="str">
        <f aca="false">IF(U189&lt;&gt;"",U189,V189)</f>
        <v>Транспортные услуги </v>
      </c>
      <c r="D189" s="19" t="n">
        <v>0</v>
      </c>
      <c r="E189" s="19" t="n">
        <v>0</v>
      </c>
      <c r="F189" s="19"/>
      <c r="G189" s="19"/>
      <c r="H189" s="19"/>
      <c r="I189" s="19"/>
      <c r="J189" s="19"/>
      <c r="K189" s="19"/>
      <c r="L189" s="19"/>
      <c r="M189" s="19"/>
      <c r="N189" s="19"/>
      <c r="O189" s="19" t="n">
        <v>0</v>
      </c>
      <c r="P189" s="19" t="n">
        <v>0</v>
      </c>
      <c r="Q189" s="19" t="n">
        <v>0</v>
      </c>
      <c r="R189" s="19" t="n">
        <f aca="false">IF(ISERROR((P189+Q189)/(J189+K189)*100),0,(P189+Q189)/(J189+K189)*100)</f>
        <v>0</v>
      </c>
      <c r="S189" s="14" t="n">
        <v>0</v>
      </c>
      <c r="T189" s="20"/>
      <c r="V189" s="1" t="s">
        <v>52</v>
      </c>
    </row>
    <row r="190" customFormat="false" ht="11.25" hidden="false" customHeight="false" outlineLevel="0" collapsed="false">
      <c r="A190" s="16" t="n">
        <v>61</v>
      </c>
      <c r="B190" s="17" t="s">
        <v>267</v>
      </c>
      <c r="C190" s="18" t="str">
        <f aca="false">IF(U190&lt;&gt;"",U190,V190)</f>
        <v>Коммунальные услуги</v>
      </c>
      <c r="D190" s="19" t="n">
        <v>344300</v>
      </c>
      <c r="E190" s="19" t="n">
        <v>420300</v>
      </c>
      <c r="F190" s="19"/>
      <c r="G190" s="19"/>
      <c r="H190" s="19"/>
      <c r="I190" s="19"/>
      <c r="J190" s="19"/>
      <c r="K190" s="19"/>
      <c r="L190" s="19"/>
      <c r="M190" s="19"/>
      <c r="N190" s="19"/>
      <c r="O190" s="19" t="n">
        <v>320779.05</v>
      </c>
      <c r="P190" s="19" t="n">
        <v>196591.3</v>
      </c>
      <c r="Q190" s="19" t="n">
        <v>0</v>
      </c>
      <c r="R190" s="19" t="n">
        <f aca="false">IF(ISERROR((P190+Q190)/(J190+K190)*100),0,(P190+Q190)/(J190+K190)*100)</f>
        <v>0</v>
      </c>
      <c r="S190" s="14" t="n">
        <f aca="false">O190/E190*100</f>
        <v>76.321448965025</v>
      </c>
      <c r="T190" s="20"/>
      <c r="V190" s="1" t="s">
        <v>54</v>
      </c>
    </row>
    <row r="191" customFormat="false" ht="11.25" hidden="false" customHeight="false" outlineLevel="0" collapsed="false">
      <c r="A191" s="16" t="n">
        <v>62</v>
      </c>
      <c r="B191" s="17" t="s">
        <v>268</v>
      </c>
      <c r="C191" s="18" t="str">
        <f aca="false">IF(U191&lt;&gt;"",U191,V191)</f>
        <v>Услуги по содержанию имущества</v>
      </c>
      <c r="D191" s="19" t="n">
        <v>500000</v>
      </c>
      <c r="E191" s="19" t="n">
        <v>413800</v>
      </c>
      <c r="F191" s="19"/>
      <c r="G191" s="19"/>
      <c r="H191" s="19"/>
      <c r="I191" s="19"/>
      <c r="J191" s="19"/>
      <c r="K191" s="19"/>
      <c r="L191" s="19"/>
      <c r="M191" s="19"/>
      <c r="N191" s="19"/>
      <c r="O191" s="19" t="n">
        <v>120030.96</v>
      </c>
      <c r="P191" s="19" t="n">
        <v>189754.04</v>
      </c>
      <c r="Q191" s="19" t="n">
        <v>0</v>
      </c>
      <c r="R191" s="19" t="n">
        <f aca="false">IF(ISERROR((P191+Q191)/(J191+K191)*100),0,(P191+Q191)/(J191+K191)*100)</f>
        <v>0</v>
      </c>
      <c r="S191" s="14" t="n">
        <f aca="false">O191/E191*100</f>
        <v>29.0069985500242</v>
      </c>
      <c r="T191" s="20"/>
      <c r="V191" s="1" t="s">
        <v>56</v>
      </c>
    </row>
    <row r="192" customFormat="false" ht="11.25" hidden="false" customHeight="false" outlineLevel="0" collapsed="false">
      <c r="A192" s="16" t="n">
        <v>63</v>
      </c>
      <c r="B192" s="17" t="s">
        <v>269</v>
      </c>
      <c r="C192" s="18" t="str">
        <f aca="false">IF(U192&lt;&gt;"",U192,V192)</f>
        <v>Прочие услуги</v>
      </c>
      <c r="D192" s="19" t="n">
        <v>50000</v>
      </c>
      <c r="E192" s="19" t="n">
        <v>50000</v>
      </c>
      <c r="F192" s="19"/>
      <c r="G192" s="19"/>
      <c r="H192" s="19"/>
      <c r="I192" s="19"/>
      <c r="J192" s="19"/>
      <c r="K192" s="19"/>
      <c r="L192" s="19"/>
      <c r="M192" s="19"/>
      <c r="N192" s="19"/>
      <c r="O192" s="19" t="n">
        <v>38336.24</v>
      </c>
      <c r="P192" s="19" t="n">
        <v>107764.18</v>
      </c>
      <c r="Q192" s="19" t="n">
        <v>0</v>
      </c>
      <c r="R192" s="19" t="n">
        <f aca="false">IF(ISERROR((P192+Q192)/(J192+K192)*100),0,(P192+Q192)/(J192+K192)*100)</f>
        <v>0</v>
      </c>
      <c r="S192" s="14" t="n">
        <f aca="false">O192/E192*100</f>
        <v>76.67248</v>
      </c>
      <c r="T192" s="20"/>
      <c r="V192" s="1" t="s">
        <v>40</v>
      </c>
    </row>
    <row r="193" customFormat="false" ht="11.25" hidden="false" customHeight="false" outlineLevel="0" collapsed="false">
      <c r="A193" s="16" t="n">
        <v>64</v>
      </c>
      <c r="B193" s="17" t="s">
        <v>270</v>
      </c>
      <c r="C193" s="18" t="str">
        <f aca="false">IF(U193&lt;&gt;"",U193,V193)</f>
        <v>Прочие расходы</v>
      </c>
      <c r="D193" s="19" t="n">
        <v>100000</v>
      </c>
      <c r="E193" s="19" t="n">
        <v>154000</v>
      </c>
      <c r="F193" s="19"/>
      <c r="G193" s="19"/>
      <c r="H193" s="19"/>
      <c r="I193" s="19"/>
      <c r="J193" s="19"/>
      <c r="K193" s="19"/>
      <c r="L193" s="19"/>
      <c r="M193" s="19"/>
      <c r="N193" s="19"/>
      <c r="O193" s="19" t="n">
        <v>98465.03</v>
      </c>
      <c r="P193" s="19" t="n">
        <v>70541.77</v>
      </c>
      <c r="Q193" s="19" t="n">
        <v>0</v>
      </c>
      <c r="R193" s="19" t="n">
        <f aca="false">IF(ISERROR((P193+Q193)/(J193+K193)*100),0,(P193+Q193)/(J193+K193)*100)</f>
        <v>0</v>
      </c>
      <c r="S193" s="14" t="n">
        <f aca="false">O193/E193*100</f>
        <v>63.9383311688312</v>
      </c>
      <c r="T193" s="20"/>
      <c r="V193" s="1" t="s">
        <v>42</v>
      </c>
    </row>
    <row r="194" customFormat="false" ht="11.25" hidden="false" customHeight="false" outlineLevel="0" collapsed="false">
      <c r="A194" s="16" t="n">
        <v>65</v>
      </c>
      <c r="B194" s="17" t="s">
        <v>271</v>
      </c>
      <c r="C194" s="18" t="str">
        <f aca="false">IF(U194&lt;&gt;"",U194,V194)</f>
        <v>Увеличение стоимости основных средств</v>
      </c>
      <c r="D194" s="19" t="n">
        <v>30000</v>
      </c>
      <c r="E194" s="19" t="n">
        <v>74200</v>
      </c>
      <c r="F194" s="19"/>
      <c r="G194" s="19"/>
      <c r="H194" s="19"/>
      <c r="I194" s="19"/>
      <c r="J194" s="19"/>
      <c r="K194" s="19"/>
      <c r="L194" s="19"/>
      <c r="M194" s="19"/>
      <c r="N194" s="19"/>
      <c r="O194" s="19" t="n">
        <v>73554</v>
      </c>
      <c r="P194" s="19" t="n">
        <v>0</v>
      </c>
      <c r="Q194" s="19" t="n">
        <v>0</v>
      </c>
      <c r="R194" s="19" t="n">
        <f aca="false">IF(ISERROR((P194+Q194)/(J194+K194)*100),0,(P194+Q194)/(J194+K194)*100)</f>
        <v>0</v>
      </c>
      <c r="S194" s="14" t="n">
        <f aca="false">O194/E194*100</f>
        <v>99.1293800539084</v>
      </c>
      <c r="T194" s="20"/>
      <c r="V194" s="1" t="s">
        <v>60</v>
      </c>
    </row>
    <row r="195" customFormat="false" ht="11.25" hidden="false" customHeight="false" outlineLevel="0" collapsed="false">
      <c r="A195" s="16" t="n">
        <v>66</v>
      </c>
      <c r="B195" s="17" t="s">
        <v>272</v>
      </c>
      <c r="C195" s="18" t="str">
        <f aca="false">IF(U195&lt;&gt;"",U195,V195)</f>
        <v>Увеличение стоимости материальных запасов</v>
      </c>
      <c r="D195" s="19" t="n">
        <v>15000</v>
      </c>
      <c r="E195" s="19" t="n">
        <v>48000</v>
      </c>
      <c r="F195" s="19"/>
      <c r="G195" s="19"/>
      <c r="H195" s="19"/>
      <c r="I195" s="19"/>
      <c r="J195" s="19"/>
      <c r="K195" s="19"/>
      <c r="L195" s="19"/>
      <c r="M195" s="19"/>
      <c r="N195" s="19"/>
      <c r="O195" s="19" t="n">
        <v>46830</v>
      </c>
      <c r="P195" s="19" t="n">
        <v>11000</v>
      </c>
      <c r="Q195" s="19" t="n">
        <v>0</v>
      </c>
      <c r="R195" s="19" t="n">
        <f aca="false">IF(ISERROR((P195+Q195)/(J195+K195)*100),0,(P195+Q195)/(J195+K195)*100)</f>
        <v>0</v>
      </c>
      <c r="S195" s="14" t="n">
        <f aca="false">O195/E195*100</f>
        <v>97.5625</v>
      </c>
      <c r="T195" s="20"/>
      <c r="V195" s="1" t="s">
        <v>62</v>
      </c>
    </row>
    <row r="196" customFormat="false" ht="22.5" hidden="true" customHeight="false" outlineLevel="0" collapsed="false">
      <c r="A196" s="16"/>
      <c r="B196" s="17" t="s">
        <v>273</v>
      </c>
      <c r="C196" s="18" t="str">
        <f aca="false">IF(U196&lt;&gt;"",U196,V196)</f>
        <v>Расходы бюджетных учреждений, осуществляющих предпринимательскую и иную приносящую доход деятельность</v>
      </c>
      <c r="D196" s="19"/>
      <c r="E196" s="19"/>
      <c r="F196" s="19"/>
      <c r="G196" s="19"/>
      <c r="H196" s="19"/>
      <c r="I196" s="19"/>
      <c r="J196" s="19"/>
      <c r="K196" s="19"/>
      <c r="L196" s="19"/>
      <c r="M196" s="19"/>
      <c r="N196" s="19"/>
      <c r="O196" s="19"/>
      <c r="P196" s="19" t="n">
        <v>14191</v>
      </c>
      <c r="Q196" s="19" t="n">
        <v>0</v>
      </c>
      <c r="R196" s="19" t="n">
        <f aca="false">IF(ISERROR((P196+Q196)/(J196+K196)*100),0,(P196+Q196)/(J196+K196)*100)</f>
        <v>0</v>
      </c>
      <c r="S196" s="14" t="e">
        <f aca="false">O196/E196*100</f>
        <v>#DIV/0!</v>
      </c>
      <c r="T196" s="20"/>
      <c r="V196" s="1" t="s">
        <v>274</v>
      </c>
    </row>
    <row r="197" customFormat="false" ht="11.25" hidden="true" customHeight="false" outlineLevel="0" collapsed="false">
      <c r="A197" s="16"/>
      <c r="B197" s="17" t="s">
        <v>275</v>
      </c>
      <c r="C197" s="18" t="str">
        <f aca="false">IF(U197&lt;&gt;"",U197,V197)</f>
        <v>Выполнение функций бюджетными учреждениями</v>
      </c>
      <c r="D197" s="19"/>
      <c r="E197" s="19"/>
      <c r="F197" s="19"/>
      <c r="G197" s="19"/>
      <c r="H197" s="19"/>
      <c r="I197" s="19"/>
      <c r="J197" s="19"/>
      <c r="K197" s="19"/>
      <c r="L197" s="19"/>
      <c r="M197" s="19"/>
      <c r="N197" s="19"/>
      <c r="O197" s="19"/>
      <c r="P197" s="19" t="n">
        <v>14191</v>
      </c>
      <c r="Q197" s="19" t="n">
        <v>0</v>
      </c>
      <c r="R197" s="19" t="n">
        <f aca="false">IF(ISERROR((P197+Q197)/(J197+K197)*100),0,(P197+Q197)/(J197+K197)*100)</f>
        <v>0</v>
      </c>
      <c r="S197" s="14" t="e">
        <f aca="false">O197/E197*100</f>
        <v>#DIV/0!</v>
      </c>
      <c r="T197" s="20"/>
      <c r="V197" s="1" t="s">
        <v>262</v>
      </c>
    </row>
    <row r="198" customFormat="false" ht="11.25" hidden="true" customHeight="false" outlineLevel="0" collapsed="false">
      <c r="A198" s="16" t="n">
        <v>67</v>
      </c>
      <c r="B198" s="17" t="s">
        <v>276</v>
      </c>
      <c r="C198" s="18" t="str">
        <f aca="false">IF(U198&lt;&gt;"",U198,V198)</f>
        <v>Прочие услуги</v>
      </c>
      <c r="D198" s="19"/>
      <c r="E198" s="19"/>
      <c r="F198" s="19"/>
      <c r="G198" s="19"/>
      <c r="H198" s="19"/>
      <c r="I198" s="19"/>
      <c r="J198" s="19"/>
      <c r="K198" s="19"/>
      <c r="L198" s="19"/>
      <c r="M198" s="19"/>
      <c r="N198" s="19"/>
      <c r="O198" s="19"/>
      <c r="P198" s="19" t="n">
        <v>1971</v>
      </c>
      <c r="Q198" s="19" t="n">
        <v>0</v>
      </c>
      <c r="R198" s="19" t="n">
        <f aca="false">IF(ISERROR((P198+Q198)/(J198+K198)*100),0,(P198+Q198)/(J198+K198)*100)</f>
        <v>0</v>
      </c>
      <c r="S198" s="14" t="e">
        <f aca="false">O198/E198*100</f>
        <v>#DIV/0!</v>
      </c>
      <c r="T198" s="20"/>
      <c r="V198" s="1" t="s">
        <v>40</v>
      </c>
    </row>
    <row r="199" customFormat="false" ht="11.25" hidden="true" customHeight="false" outlineLevel="0" collapsed="false">
      <c r="A199" s="16" t="n">
        <v>68</v>
      </c>
      <c r="B199" s="17" t="s">
        <v>277</v>
      </c>
      <c r="C199" s="18" t="str">
        <f aca="false">IF(U199&lt;&gt;"",U199,V199)</f>
        <v>Увеличение стоимости основных средств</v>
      </c>
      <c r="D199" s="19"/>
      <c r="E199" s="19"/>
      <c r="F199" s="19"/>
      <c r="G199" s="19"/>
      <c r="H199" s="19"/>
      <c r="I199" s="19"/>
      <c r="J199" s="19"/>
      <c r="K199" s="19"/>
      <c r="L199" s="19"/>
      <c r="M199" s="19"/>
      <c r="N199" s="19"/>
      <c r="O199" s="19"/>
      <c r="P199" s="19" t="n">
        <v>10220</v>
      </c>
      <c r="Q199" s="19" t="n">
        <v>0</v>
      </c>
      <c r="R199" s="19" t="n">
        <f aca="false">IF(ISERROR((P199+Q199)/(J199+K199)*100),0,(P199+Q199)/(J199+K199)*100)</f>
        <v>0</v>
      </c>
      <c r="S199" s="14" t="e">
        <f aca="false">O199/E199*100</f>
        <v>#DIV/0!</v>
      </c>
      <c r="T199" s="20"/>
      <c r="V199" s="1" t="s">
        <v>60</v>
      </c>
    </row>
    <row r="200" customFormat="false" ht="11.25" hidden="true" customHeight="false" outlineLevel="0" collapsed="false">
      <c r="A200" s="16" t="n">
        <v>69</v>
      </c>
      <c r="B200" s="17" t="s">
        <v>278</v>
      </c>
      <c r="C200" s="18" t="str">
        <f aca="false">IF(U200&lt;&gt;"",U200,V200)</f>
        <v>Увеличение стоимости материальных запасов</v>
      </c>
      <c r="D200" s="19"/>
      <c r="E200" s="19"/>
      <c r="F200" s="19"/>
      <c r="G200" s="19"/>
      <c r="H200" s="19"/>
      <c r="I200" s="19"/>
      <c r="J200" s="19"/>
      <c r="K200" s="19"/>
      <c r="L200" s="19"/>
      <c r="M200" s="19"/>
      <c r="N200" s="19"/>
      <c r="O200" s="19"/>
      <c r="P200" s="19" t="n">
        <v>2000</v>
      </c>
      <c r="Q200" s="19" t="n">
        <v>0</v>
      </c>
      <c r="R200" s="19" t="n">
        <f aca="false">IF(ISERROR((P200+Q200)/(J200+K200)*100),0,(P200+Q200)/(J200+K200)*100)</f>
        <v>0</v>
      </c>
      <c r="S200" s="14" t="e">
        <f aca="false">O200/E200*100</f>
        <v>#DIV/0!</v>
      </c>
      <c r="T200" s="20"/>
      <c r="V200" s="1" t="s">
        <v>62</v>
      </c>
    </row>
    <row r="201" customFormat="false" ht="22.5" hidden="true" customHeight="false" outlineLevel="0" collapsed="false">
      <c r="A201" s="16"/>
      <c r="B201" s="17" t="s">
        <v>279</v>
      </c>
      <c r="C201" s="18" t="str">
        <f aca="false">IF(U201&lt;&gt;"",U201,V201)</f>
        <v>Финансовый отдел Малоярославецкой районной администрации муниципального района "Малоярославецкий район"</v>
      </c>
      <c r="D201" s="19"/>
      <c r="E201" s="19"/>
      <c r="F201" s="19"/>
      <c r="G201" s="19"/>
      <c r="H201" s="19"/>
      <c r="I201" s="19"/>
      <c r="J201" s="19"/>
      <c r="K201" s="19"/>
      <c r="L201" s="19"/>
      <c r="M201" s="19"/>
      <c r="N201" s="19"/>
      <c r="O201" s="19"/>
      <c r="P201" s="19" t="n">
        <v>904263.34</v>
      </c>
      <c r="Q201" s="19" t="n">
        <v>0</v>
      </c>
      <c r="R201" s="19" t="n">
        <f aca="false">IF(ISERROR((P201+Q201)/(J201+K201)*100),0,(P201+Q201)/(J201+K201)*100)</f>
        <v>0</v>
      </c>
      <c r="S201" s="14" t="e">
        <f aca="false">O201/E201*100</f>
        <v>#DIV/0!</v>
      </c>
      <c r="T201" s="20"/>
      <c r="V201" s="1" t="s">
        <v>280</v>
      </c>
    </row>
    <row r="202" customFormat="false" ht="11.25" hidden="true" customHeight="false" outlineLevel="0" collapsed="false">
      <c r="A202" s="16"/>
      <c r="B202" s="17" t="s">
        <v>281</v>
      </c>
      <c r="C202" s="18" t="str">
        <f aca="false">IF(U202&lt;&gt;"",U202,V202)</f>
        <v>Общегосударственные вопросы</v>
      </c>
      <c r="D202" s="19"/>
      <c r="E202" s="19"/>
      <c r="F202" s="19"/>
      <c r="G202" s="19"/>
      <c r="H202" s="19"/>
      <c r="I202" s="19"/>
      <c r="J202" s="19"/>
      <c r="K202" s="19"/>
      <c r="L202" s="19"/>
      <c r="M202" s="19"/>
      <c r="N202" s="19"/>
      <c r="O202" s="19"/>
      <c r="P202" s="19" t="n">
        <v>50290</v>
      </c>
      <c r="Q202" s="19" t="n">
        <v>0</v>
      </c>
      <c r="R202" s="19" t="n">
        <f aca="false">IF(ISERROR((P202+Q202)/(J202+K202)*100),0,(P202+Q202)/(J202+K202)*100)</f>
        <v>0</v>
      </c>
      <c r="S202" s="14" t="e">
        <f aca="false">O202/E202*100</f>
        <v>#DIV/0!</v>
      </c>
      <c r="T202" s="20"/>
      <c r="V202" s="1" t="s">
        <v>28</v>
      </c>
    </row>
    <row r="203" customFormat="false" ht="33.75" hidden="true" customHeight="false" outlineLevel="0" collapsed="false">
      <c r="A203" s="16"/>
      <c r="B203" s="17" t="s">
        <v>282</v>
      </c>
      <c r="C203" s="18" t="str">
        <f aca="false">IF(U203&lt;&gt;"",U203,V203)</f>
        <v>Обеспечение деятельности финансовых, налоговых и таможенных органов и органов финансового (финансово-бюджетного) надзора</v>
      </c>
      <c r="D203" s="19"/>
      <c r="E203" s="19"/>
      <c r="F203" s="19"/>
      <c r="G203" s="19"/>
      <c r="H203" s="19"/>
      <c r="I203" s="19"/>
      <c r="J203" s="19"/>
      <c r="K203" s="19"/>
      <c r="L203" s="19"/>
      <c r="M203" s="19"/>
      <c r="N203" s="19"/>
      <c r="O203" s="19"/>
      <c r="P203" s="19" t="n">
        <v>24000</v>
      </c>
      <c r="Q203" s="19" t="n">
        <v>0</v>
      </c>
      <c r="R203" s="19" t="n">
        <f aca="false">IF(ISERROR((P203+Q203)/(J203+K203)*100),0,(P203+Q203)/(J203+K203)*100)</f>
        <v>0</v>
      </c>
      <c r="S203" s="14" t="e">
        <f aca="false">O203/E203*100</f>
        <v>#DIV/0!</v>
      </c>
      <c r="T203" s="20"/>
      <c r="V203" s="1" t="s">
        <v>69</v>
      </c>
    </row>
    <row r="204" customFormat="false" ht="33.75" hidden="true" customHeight="false" outlineLevel="0" collapsed="false">
      <c r="A204" s="16"/>
      <c r="B204" s="17" t="s">
        <v>283</v>
      </c>
      <c r="C204" s="18" t="str">
        <f aca="false">IF(U204&lt;&gt;"",U204,V204)</f>
        <v>Исполнение полнимочий поселений на формирование, исполнение бюджета поселения, на администратирование поступлений в бюджет поселения </v>
      </c>
      <c r="D204" s="19"/>
      <c r="E204" s="19"/>
      <c r="F204" s="19"/>
      <c r="G204" s="19"/>
      <c r="H204" s="19"/>
      <c r="I204" s="19"/>
      <c r="J204" s="19"/>
      <c r="K204" s="19"/>
      <c r="L204" s="19"/>
      <c r="M204" s="19"/>
      <c r="N204" s="19"/>
      <c r="O204" s="19"/>
      <c r="P204" s="19" t="n">
        <v>24000</v>
      </c>
      <c r="Q204" s="19" t="n">
        <v>0</v>
      </c>
      <c r="R204" s="19" t="n">
        <f aca="false">IF(ISERROR((P204+Q204)/(J204+K204)*100),0,(P204+Q204)/(J204+K204)*100)</f>
        <v>0</v>
      </c>
      <c r="S204" s="14" t="e">
        <f aca="false">O204/E204*100</f>
        <v>#DIV/0!</v>
      </c>
      <c r="T204" s="20"/>
      <c r="V204" s="1" t="s">
        <v>71</v>
      </c>
    </row>
    <row r="205" customFormat="false" ht="11.25" hidden="true" customHeight="false" outlineLevel="0" collapsed="false">
      <c r="A205" s="16"/>
      <c r="B205" s="17" t="s">
        <v>284</v>
      </c>
      <c r="C205" s="18" t="str">
        <f aca="false">IF(U205&lt;&gt;"",U205,V205)</f>
        <v>Иные межбюджетные трансферты</v>
      </c>
      <c r="D205" s="19"/>
      <c r="E205" s="19"/>
      <c r="F205" s="19"/>
      <c r="G205" s="19"/>
      <c r="H205" s="19"/>
      <c r="I205" s="19"/>
      <c r="J205" s="19"/>
      <c r="K205" s="19"/>
      <c r="L205" s="19"/>
      <c r="M205" s="19"/>
      <c r="N205" s="19"/>
      <c r="O205" s="19"/>
      <c r="P205" s="19" t="n">
        <v>24000</v>
      </c>
      <c r="Q205" s="19" t="n">
        <v>0</v>
      </c>
      <c r="R205" s="19" t="n">
        <f aca="false">IF(ISERROR((P205+Q205)/(J205+K205)*100),0,(P205+Q205)/(J205+K205)*100)</f>
        <v>0</v>
      </c>
      <c r="S205" s="14" t="e">
        <f aca="false">O205/E205*100</f>
        <v>#DIV/0!</v>
      </c>
      <c r="T205" s="20"/>
      <c r="V205" s="1" t="s">
        <v>73</v>
      </c>
    </row>
    <row r="206" customFormat="false" ht="22.5" hidden="true" customHeight="false" outlineLevel="0" collapsed="false">
      <c r="A206" s="16" t="n">
        <v>70</v>
      </c>
      <c r="B206" s="17" t="s">
        <v>285</v>
      </c>
      <c r="C206" s="18" t="str">
        <f aca="false">IF(U206&lt;&gt;"",U206,V206)</f>
        <v>Перечисления другим бюджетам бюджетной системы Российской Федерации</v>
      </c>
      <c r="D206" s="19"/>
      <c r="E206" s="19"/>
      <c r="F206" s="19"/>
      <c r="G206" s="19"/>
      <c r="H206" s="19"/>
      <c r="I206" s="19"/>
      <c r="J206" s="19"/>
      <c r="K206" s="19"/>
      <c r="L206" s="19"/>
      <c r="M206" s="19"/>
      <c r="N206" s="19"/>
      <c r="O206" s="19"/>
      <c r="P206" s="19" t="n">
        <v>24000</v>
      </c>
      <c r="Q206" s="19" t="n">
        <v>0</v>
      </c>
      <c r="R206" s="19" t="n">
        <f aca="false">IF(ISERROR((P206+Q206)/(J206+K206)*100),0,(P206+Q206)/(J206+K206)*100)</f>
        <v>0</v>
      </c>
      <c r="S206" s="14" t="e">
        <f aca="false">O206/E206*100</f>
        <v>#DIV/0!</v>
      </c>
      <c r="T206" s="20"/>
      <c r="V206" s="1" t="s">
        <v>75</v>
      </c>
    </row>
    <row r="207" customFormat="false" ht="11.25" hidden="true" customHeight="false" outlineLevel="0" collapsed="false">
      <c r="A207" s="16"/>
      <c r="B207" s="17" t="s">
        <v>286</v>
      </c>
      <c r="C207" s="18" t="str">
        <f aca="false">IF(U207&lt;&gt;"",U207,V207)</f>
        <v>Другие общегосударственные вопросы</v>
      </c>
      <c r="D207" s="19"/>
      <c r="E207" s="19"/>
      <c r="F207" s="19"/>
      <c r="G207" s="19"/>
      <c r="H207" s="19"/>
      <c r="I207" s="19"/>
      <c r="J207" s="19"/>
      <c r="K207" s="19"/>
      <c r="L207" s="19"/>
      <c r="M207" s="19"/>
      <c r="N207" s="19"/>
      <c r="O207" s="19"/>
      <c r="P207" s="19" t="n">
        <v>26290</v>
      </c>
      <c r="Q207" s="19" t="n">
        <v>0</v>
      </c>
      <c r="R207" s="19" t="n">
        <f aca="false">IF(ISERROR((P207+Q207)/(J207+K207)*100),0,(P207+Q207)/(J207+K207)*100)</f>
        <v>0</v>
      </c>
      <c r="S207" s="14" t="e">
        <f aca="false">O207/E207*100</f>
        <v>#DIV/0!</v>
      </c>
      <c r="T207" s="20"/>
      <c r="V207" s="1" t="s">
        <v>83</v>
      </c>
    </row>
    <row r="208" customFormat="false" ht="135" hidden="true" customHeight="false" outlineLevel="0" collapsed="false">
      <c r="A208" s="16"/>
      <c r="B208" s="17" t="s">
        <v>287</v>
      </c>
      <c r="C208" s="18" t="str">
        <f aca="false">IF(U208&lt;&gt;"",U208,V208)</f>
        <v>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в эксплуатацию при осуществлении строительства, реконструк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осуществлению земельного контроля за использованием земель поселения (в т.ч. расходы на содержание главного архитектора)</v>
      </c>
      <c r="D208" s="19"/>
      <c r="E208" s="19"/>
      <c r="F208" s="19"/>
      <c r="G208" s="19"/>
      <c r="H208" s="19"/>
      <c r="I208" s="19"/>
      <c r="J208" s="19"/>
      <c r="K208" s="19"/>
      <c r="L208" s="19"/>
      <c r="M208" s="19"/>
      <c r="N208" s="19"/>
      <c r="O208" s="19"/>
      <c r="P208" s="19" t="n">
        <v>26290</v>
      </c>
      <c r="Q208" s="19" t="n">
        <v>0</v>
      </c>
      <c r="R208" s="19" t="n">
        <f aca="false">IF(ISERROR((P208+Q208)/(J208+K208)*100),0,(P208+Q208)/(J208+K208)*100)</f>
        <v>0</v>
      </c>
      <c r="S208" s="14" t="e">
        <f aca="false">O208/E208*100</f>
        <v>#DIV/0!</v>
      </c>
      <c r="T208" s="20"/>
      <c r="V208" s="1" t="s">
        <v>288</v>
      </c>
    </row>
    <row r="209" customFormat="false" ht="11.25" hidden="true" customHeight="false" outlineLevel="0" collapsed="false">
      <c r="A209" s="16"/>
      <c r="B209" s="17" t="s">
        <v>289</v>
      </c>
      <c r="C209" s="18" t="str">
        <f aca="false">IF(U209&lt;&gt;"",U209,V209)</f>
        <v>Иные межбюджетные трансферты</v>
      </c>
      <c r="D209" s="19"/>
      <c r="E209" s="19"/>
      <c r="F209" s="19"/>
      <c r="G209" s="19"/>
      <c r="H209" s="19"/>
      <c r="I209" s="19"/>
      <c r="J209" s="19"/>
      <c r="K209" s="19"/>
      <c r="L209" s="19"/>
      <c r="M209" s="19"/>
      <c r="N209" s="19"/>
      <c r="O209" s="19"/>
      <c r="P209" s="19" t="n">
        <v>26290</v>
      </c>
      <c r="Q209" s="19" t="n">
        <v>0</v>
      </c>
      <c r="R209" s="19" t="n">
        <f aca="false">IF(ISERROR((P209+Q209)/(J209+K209)*100),0,(P209+Q209)/(J209+K209)*100)</f>
        <v>0</v>
      </c>
      <c r="S209" s="14" t="e">
        <f aca="false">O209/E209*100</f>
        <v>#DIV/0!</v>
      </c>
      <c r="T209" s="20"/>
      <c r="V209" s="1" t="s">
        <v>73</v>
      </c>
    </row>
    <row r="210" customFormat="false" ht="22.5" hidden="true" customHeight="false" outlineLevel="0" collapsed="false">
      <c r="A210" s="16" t="n">
        <v>71</v>
      </c>
      <c r="B210" s="17" t="s">
        <v>290</v>
      </c>
      <c r="C210" s="18" t="str">
        <f aca="false">IF(U210&lt;&gt;"",U210,V210)</f>
        <v>Перечисления другим бюджетам бюджетной системы Российской Федерации</v>
      </c>
      <c r="D210" s="19"/>
      <c r="E210" s="19"/>
      <c r="F210" s="19"/>
      <c r="G210" s="19"/>
      <c r="H210" s="19"/>
      <c r="I210" s="19"/>
      <c r="J210" s="19"/>
      <c r="K210" s="19"/>
      <c r="L210" s="19"/>
      <c r="M210" s="19"/>
      <c r="N210" s="19"/>
      <c r="O210" s="19"/>
      <c r="P210" s="19" t="n">
        <v>26290</v>
      </c>
      <c r="Q210" s="19" t="n">
        <v>0</v>
      </c>
      <c r="R210" s="19" t="n">
        <f aca="false">IF(ISERROR((P210+Q210)/(J210+K210)*100),0,(P210+Q210)/(J210+K210)*100)</f>
        <v>0</v>
      </c>
      <c r="S210" s="14" t="e">
        <f aca="false">O210/E210*100</f>
        <v>#DIV/0!</v>
      </c>
      <c r="T210" s="20"/>
      <c r="V210" s="1" t="s">
        <v>75</v>
      </c>
    </row>
    <row r="211" customFormat="false" ht="22.5" hidden="true" customHeight="false" outlineLevel="0" collapsed="false">
      <c r="A211" s="16"/>
      <c r="B211" s="17" t="s">
        <v>291</v>
      </c>
      <c r="C211" s="18" t="str">
        <f aca="false">IF(U211&lt;&gt;"",U211,V211)</f>
        <v>Национальная безопасность и правоохранительная деятельность</v>
      </c>
      <c r="D211" s="19"/>
      <c r="E211" s="19"/>
      <c r="F211" s="19"/>
      <c r="G211" s="19"/>
      <c r="H211" s="19"/>
      <c r="I211" s="19"/>
      <c r="J211" s="19"/>
      <c r="K211" s="19"/>
      <c r="L211" s="19"/>
      <c r="M211" s="19"/>
      <c r="N211" s="19"/>
      <c r="O211" s="19"/>
      <c r="P211" s="19" t="n">
        <v>5156</v>
      </c>
      <c r="Q211" s="19" t="n">
        <v>0</v>
      </c>
      <c r="R211" s="19" t="n">
        <f aca="false">IF(ISERROR((P211+Q211)/(J211+K211)*100),0,(P211+Q211)/(J211+K211)*100)</f>
        <v>0</v>
      </c>
      <c r="S211" s="14" t="e">
        <f aca="false">O211/E211*100</f>
        <v>#DIV/0!</v>
      </c>
      <c r="T211" s="20"/>
      <c r="V211" s="1" t="s">
        <v>115</v>
      </c>
    </row>
    <row r="212" customFormat="false" ht="33.75" hidden="true" customHeight="false" outlineLevel="0" collapsed="false">
      <c r="A212" s="16"/>
      <c r="B212" s="17" t="s">
        <v>292</v>
      </c>
      <c r="C212" s="18" t="str">
        <f aca="false">IF(U212&lt;&gt;"",U212,V212)</f>
        <v>Предупреждение и ликвидация последствий чрезвычайных ситуаций природного и техногенного характера, гражданская оборона</v>
      </c>
      <c r="D212" s="19"/>
      <c r="E212" s="19"/>
      <c r="F212" s="19"/>
      <c r="G212" s="19"/>
      <c r="H212" s="19"/>
      <c r="I212" s="19"/>
      <c r="J212" s="19"/>
      <c r="K212" s="19"/>
      <c r="L212" s="19"/>
      <c r="M212" s="19"/>
      <c r="N212" s="19"/>
      <c r="O212" s="19"/>
      <c r="P212" s="19" t="n">
        <v>5156</v>
      </c>
      <c r="Q212" s="19" t="n">
        <v>0</v>
      </c>
      <c r="R212" s="19" t="n">
        <f aca="false">IF(ISERROR((P212+Q212)/(J212+K212)*100),0,(P212+Q212)/(J212+K212)*100)</f>
        <v>0</v>
      </c>
      <c r="S212" s="14" t="e">
        <f aca="false">O212/E212*100</f>
        <v>#DIV/0!</v>
      </c>
      <c r="T212" s="20"/>
      <c r="V212" s="1" t="s">
        <v>117</v>
      </c>
    </row>
    <row r="213" customFormat="false" ht="45" hidden="true" customHeight="false" outlineLevel="0" collapsed="false">
      <c r="A213" s="16"/>
      <c r="B213" s="17" t="s">
        <v>293</v>
      </c>
      <c r="C213" s="18" t="str">
        <f aca="false">IF(U213&lt;&gt;"",U213,V213)</f>
        <v>Исполнение полномочий поселений по организации и осуществлению мероприятий по гражданской обороне, защите населения и территории поселения от чрезвычайных ситуаций природного и техногенного характера</v>
      </c>
      <c r="D213" s="19"/>
      <c r="E213" s="19"/>
      <c r="F213" s="19"/>
      <c r="G213" s="19"/>
      <c r="H213" s="19"/>
      <c r="I213" s="19"/>
      <c r="J213" s="19"/>
      <c r="K213" s="19"/>
      <c r="L213" s="19"/>
      <c r="M213" s="19"/>
      <c r="N213" s="19"/>
      <c r="O213" s="19"/>
      <c r="P213" s="19" t="n">
        <v>5156</v>
      </c>
      <c r="Q213" s="19" t="n">
        <v>0</v>
      </c>
      <c r="R213" s="19" t="n">
        <f aca="false">IF(ISERROR((P213+Q213)/(J213+K213)*100),0,(P213+Q213)/(J213+K213)*100)</f>
        <v>0</v>
      </c>
      <c r="S213" s="14" t="e">
        <f aca="false">O213/E213*100</f>
        <v>#DIV/0!</v>
      </c>
      <c r="T213" s="20"/>
      <c r="V213" s="1" t="s">
        <v>294</v>
      </c>
    </row>
    <row r="214" customFormat="false" ht="11.25" hidden="true" customHeight="false" outlineLevel="0" collapsed="false">
      <c r="A214" s="16"/>
      <c r="B214" s="17" t="s">
        <v>295</v>
      </c>
      <c r="C214" s="18" t="str">
        <f aca="false">IF(U214&lt;&gt;"",U214,V214)</f>
        <v>Иные межбюджетные трансферты</v>
      </c>
      <c r="D214" s="19"/>
      <c r="E214" s="19"/>
      <c r="F214" s="19"/>
      <c r="G214" s="19"/>
      <c r="H214" s="19"/>
      <c r="I214" s="19"/>
      <c r="J214" s="19"/>
      <c r="K214" s="19"/>
      <c r="L214" s="19"/>
      <c r="M214" s="19"/>
      <c r="N214" s="19"/>
      <c r="O214" s="19"/>
      <c r="P214" s="19" t="n">
        <v>5156</v>
      </c>
      <c r="Q214" s="19" t="n">
        <v>0</v>
      </c>
      <c r="R214" s="19" t="n">
        <f aca="false">IF(ISERROR((P214+Q214)/(J214+K214)*100),0,(P214+Q214)/(J214+K214)*100)</f>
        <v>0</v>
      </c>
      <c r="S214" s="14" t="e">
        <f aca="false">O214/E214*100</f>
        <v>#DIV/0!</v>
      </c>
      <c r="T214" s="20"/>
      <c r="V214" s="1" t="s">
        <v>73</v>
      </c>
    </row>
    <row r="215" customFormat="false" ht="22.5" hidden="true" customHeight="false" outlineLevel="0" collapsed="false">
      <c r="A215" s="16" t="n">
        <v>72</v>
      </c>
      <c r="B215" s="17" t="s">
        <v>296</v>
      </c>
      <c r="C215" s="18" t="str">
        <f aca="false">IF(U215&lt;&gt;"",U215,V215)</f>
        <v>Перечисления другим бюджетам бюджетной системы Российской Федерации</v>
      </c>
      <c r="D215" s="19"/>
      <c r="E215" s="19"/>
      <c r="F215" s="19"/>
      <c r="G215" s="19"/>
      <c r="H215" s="19"/>
      <c r="I215" s="19"/>
      <c r="J215" s="19"/>
      <c r="K215" s="19"/>
      <c r="L215" s="19"/>
      <c r="M215" s="19"/>
      <c r="N215" s="19"/>
      <c r="O215" s="19"/>
      <c r="P215" s="19" t="n">
        <v>5156</v>
      </c>
      <c r="Q215" s="19" t="n">
        <v>0</v>
      </c>
      <c r="R215" s="19" t="n">
        <f aca="false">IF(ISERROR((P215+Q215)/(J215+K215)*100),0,(P215+Q215)/(J215+K215)*100)</f>
        <v>0</v>
      </c>
      <c r="S215" s="14" t="e">
        <f aca="false">O215/E215*100</f>
        <v>#DIV/0!</v>
      </c>
      <c r="T215" s="20"/>
      <c r="V215" s="1" t="s">
        <v>75</v>
      </c>
    </row>
    <row r="216" customFormat="false" ht="11.25" hidden="true" customHeight="false" outlineLevel="0" collapsed="false">
      <c r="A216" s="16"/>
      <c r="B216" s="17" t="s">
        <v>297</v>
      </c>
      <c r="C216" s="18" t="str">
        <f aca="false">IF(U216&lt;&gt;"",U216,V216)</f>
        <v>Национальная экономика</v>
      </c>
      <c r="D216" s="19"/>
      <c r="E216" s="19"/>
      <c r="F216" s="19"/>
      <c r="G216" s="19"/>
      <c r="H216" s="19"/>
      <c r="I216" s="19"/>
      <c r="J216" s="19"/>
      <c r="K216" s="19"/>
      <c r="L216" s="19"/>
      <c r="M216" s="19"/>
      <c r="N216" s="19"/>
      <c r="O216" s="19"/>
      <c r="P216" s="19" t="n">
        <v>150000</v>
      </c>
      <c r="Q216" s="19" t="n">
        <v>0</v>
      </c>
      <c r="R216" s="19" t="n">
        <f aca="false">IF(ISERROR((P216+Q216)/(J216+K216)*100),0,(P216+Q216)/(J216+K216)*100)</f>
        <v>0</v>
      </c>
      <c r="S216" s="14" t="e">
        <f aca="false">O216/E216*100</f>
        <v>#DIV/0!</v>
      </c>
      <c r="T216" s="20"/>
      <c r="V216" s="1" t="s">
        <v>126</v>
      </c>
    </row>
    <row r="217" customFormat="false" ht="11.25" hidden="true" customHeight="false" outlineLevel="0" collapsed="false">
      <c r="A217" s="16"/>
      <c r="B217" s="17" t="s">
        <v>298</v>
      </c>
      <c r="C217" s="18" t="str">
        <f aca="false">IF(U217&lt;&gt;"",U217,V217)</f>
        <v>Транспорт</v>
      </c>
      <c r="D217" s="19"/>
      <c r="E217" s="19"/>
      <c r="F217" s="19"/>
      <c r="G217" s="19"/>
      <c r="H217" s="19"/>
      <c r="I217" s="19"/>
      <c r="J217" s="19"/>
      <c r="K217" s="19"/>
      <c r="L217" s="19"/>
      <c r="M217" s="19"/>
      <c r="N217" s="19"/>
      <c r="O217" s="19"/>
      <c r="P217" s="19" t="n">
        <v>150000</v>
      </c>
      <c r="Q217" s="19" t="n">
        <v>0</v>
      </c>
      <c r="R217" s="19" t="n">
        <f aca="false">IF(ISERROR((P217+Q217)/(J217+K217)*100),0,(P217+Q217)/(J217+K217)*100)</f>
        <v>0</v>
      </c>
      <c r="S217" s="14" t="e">
        <f aca="false">O217/E217*100</f>
        <v>#DIV/0!</v>
      </c>
      <c r="T217" s="20"/>
      <c r="V217" s="1" t="s">
        <v>299</v>
      </c>
    </row>
    <row r="218" customFormat="false" ht="45" hidden="true" customHeight="false" outlineLevel="0" collapsed="false">
      <c r="A218" s="16"/>
      <c r="B218" s="17" t="s">
        <v>300</v>
      </c>
      <c r="C218" s="18" t="str">
        <f aca="false">IF(U218&lt;&gt;"",U218,V218)</f>
        <v>Средства, передаваемые для компенсации дополнительных расходов, возникших в результате решений, принятых органами власти другого уровня, за счет средств бюджета сельского поселения "Деревня Шумятино"</v>
      </c>
      <c r="D218" s="19"/>
      <c r="E218" s="19"/>
      <c r="F218" s="19"/>
      <c r="G218" s="19"/>
      <c r="H218" s="19"/>
      <c r="I218" s="19"/>
      <c r="J218" s="19"/>
      <c r="K218" s="19"/>
      <c r="L218" s="19"/>
      <c r="M218" s="19"/>
      <c r="N218" s="19"/>
      <c r="O218" s="19"/>
      <c r="P218" s="19" t="n">
        <v>150000</v>
      </c>
      <c r="Q218" s="19" t="n">
        <v>0</v>
      </c>
      <c r="R218" s="19" t="n">
        <f aca="false">IF(ISERROR((P218+Q218)/(J218+K218)*100),0,(P218+Q218)/(J218+K218)*100)</f>
        <v>0</v>
      </c>
      <c r="S218" s="14" t="e">
        <f aca="false">O218/E218*100</f>
        <v>#DIV/0!</v>
      </c>
      <c r="T218" s="20"/>
      <c r="V218" s="1" t="s">
        <v>100</v>
      </c>
    </row>
    <row r="219" customFormat="false" ht="11.25" hidden="true" customHeight="false" outlineLevel="0" collapsed="false">
      <c r="A219" s="16"/>
      <c r="B219" s="17" t="s">
        <v>301</v>
      </c>
      <c r="C219" s="18" t="str">
        <f aca="false">IF(U219&lt;&gt;"",U219,V219)</f>
        <v>Иные межбюджетные трансферты</v>
      </c>
      <c r="D219" s="19"/>
      <c r="E219" s="19"/>
      <c r="F219" s="19"/>
      <c r="G219" s="19"/>
      <c r="H219" s="19"/>
      <c r="I219" s="19"/>
      <c r="J219" s="19"/>
      <c r="K219" s="19"/>
      <c r="L219" s="19"/>
      <c r="M219" s="19"/>
      <c r="N219" s="19"/>
      <c r="O219" s="19"/>
      <c r="P219" s="19" t="n">
        <v>150000</v>
      </c>
      <c r="Q219" s="19" t="n">
        <v>0</v>
      </c>
      <c r="R219" s="19" t="n">
        <f aca="false">IF(ISERROR((P219+Q219)/(J219+K219)*100),0,(P219+Q219)/(J219+K219)*100)</f>
        <v>0</v>
      </c>
      <c r="S219" s="14" t="e">
        <f aca="false">O219/E219*100</f>
        <v>#DIV/0!</v>
      </c>
      <c r="T219" s="20"/>
      <c r="V219" s="1" t="s">
        <v>73</v>
      </c>
    </row>
    <row r="220" customFormat="false" ht="22.5" hidden="true" customHeight="false" outlineLevel="0" collapsed="false">
      <c r="A220" s="16" t="n">
        <v>73</v>
      </c>
      <c r="B220" s="17" t="s">
        <v>302</v>
      </c>
      <c r="C220" s="18" t="str">
        <f aca="false">IF(U220&lt;&gt;"",U220,V220)</f>
        <v>Перечисления другим бюджетам бюджетной системы Российской Федерации</v>
      </c>
      <c r="D220" s="19"/>
      <c r="E220" s="19"/>
      <c r="F220" s="19"/>
      <c r="G220" s="19"/>
      <c r="H220" s="19"/>
      <c r="I220" s="19"/>
      <c r="J220" s="19"/>
      <c r="K220" s="19"/>
      <c r="L220" s="19"/>
      <c r="M220" s="19"/>
      <c r="N220" s="19"/>
      <c r="O220" s="19"/>
      <c r="P220" s="19" t="n">
        <v>150000</v>
      </c>
      <c r="Q220" s="19" t="n">
        <v>0</v>
      </c>
      <c r="R220" s="19" t="n">
        <f aca="false">IF(ISERROR((P220+Q220)/(J220+K220)*100),0,(P220+Q220)/(J220+K220)*100)</f>
        <v>0</v>
      </c>
      <c r="S220" s="14" t="e">
        <f aca="false">O220/E220*100</f>
        <v>#DIV/0!</v>
      </c>
      <c r="T220" s="20"/>
      <c r="V220" s="1" t="s">
        <v>75</v>
      </c>
    </row>
    <row r="221" customFormat="false" ht="11.25" hidden="true" customHeight="false" outlineLevel="0" collapsed="false">
      <c r="A221" s="16"/>
      <c r="B221" s="17" t="s">
        <v>303</v>
      </c>
      <c r="C221" s="18" t="str">
        <f aca="false">IF(U221&lt;&gt;"",U221,V221)</f>
        <v>Образование</v>
      </c>
      <c r="D221" s="19"/>
      <c r="E221" s="19"/>
      <c r="F221" s="19"/>
      <c r="G221" s="19"/>
      <c r="H221" s="19"/>
      <c r="I221" s="19"/>
      <c r="J221" s="19"/>
      <c r="K221" s="19"/>
      <c r="L221" s="19"/>
      <c r="M221" s="19"/>
      <c r="N221" s="19"/>
      <c r="O221" s="19"/>
      <c r="P221" s="19" t="n">
        <v>150000</v>
      </c>
      <c r="Q221" s="19" t="n">
        <v>0</v>
      </c>
      <c r="R221" s="19" t="n">
        <f aca="false">IF(ISERROR((P221+Q221)/(J221+K221)*100),0,(P221+Q221)/(J221+K221)*100)</f>
        <v>0</v>
      </c>
      <c r="S221" s="14" t="e">
        <f aca="false">O221/E221*100</f>
        <v>#DIV/0!</v>
      </c>
      <c r="T221" s="20"/>
      <c r="V221" s="1" t="s">
        <v>223</v>
      </c>
    </row>
    <row r="222" customFormat="false" ht="11.25" hidden="true" customHeight="false" outlineLevel="0" collapsed="false">
      <c r="A222" s="16"/>
      <c r="B222" s="17" t="s">
        <v>304</v>
      </c>
      <c r="C222" s="18" t="str">
        <f aca="false">IF(U222&lt;&gt;"",U222,V222)</f>
        <v>Общее образование</v>
      </c>
      <c r="D222" s="19"/>
      <c r="E222" s="19"/>
      <c r="F222" s="19"/>
      <c r="G222" s="19"/>
      <c r="H222" s="19"/>
      <c r="I222" s="19"/>
      <c r="J222" s="19"/>
      <c r="K222" s="19"/>
      <c r="L222" s="19"/>
      <c r="M222" s="19"/>
      <c r="N222" s="19"/>
      <c r="O222" s="19"/>
      <c r="P222" s="19" t="n">
        <v>150000</v>
      </c>
      <c r="Q222" s="19" t="n">
        <v>0</v>
      </c>
      <c r="R222" s="19" t="n">
        <f aca="false">IF(ISERROR((P222+Q222)/(J222+K222)*100),0,(P222+Q222)/(J222+K222)*100)</f>
        <v>0</v>
      </c>
      <c r="S222" s="14" t="e">
        <f aca="false">O222/E222*100</f>
        <v>#DIV/0!</v>
      </c>
      <c r="T222" s="20"/>
      <c r="V222" s="1" t="s">
        <v>225</v>
      </c>
    </row>
    <row r="223" customFormat="false" ht="45" hidden="true" customHeight="false" outlineLevel="0" collapsed="false">
      <c r="A223" s="16"/>
      <c r="B223" s="17" t="s">
        <v>305</v>
      </c>
      <c r="C223" s="18" t="str">
        <f aca="false">IF(U223&lt;&gt;"",U223,V223)</f>
        <v>Средства, передаваемые для компенсации дополнительных расходов, возникших в результате решений, принятых органами власти другого уровня, за счет средств бюджета сельского поселения "Деревня Шумятино"</v>
      </c>
      <c r="D223" s="19"/>
      <c r="E223" s="19"/>
      <c r="F223" s="19"/>
      <c r="G223" s="19"/>
      <c r="H223" s="19"/>
      <c r="I223" s="19"/>
      <c r="J223" s="19"/>
      <c r="K223" s="19"/>
      <c r="L223" s="19"/>
      <c r="M223" s="19"/>
      <c r="N223" s="19"/>
      <c r="O223" s="19"/>
      <c r="P223" s="19" t="n">
        <v>150000</v>
      </c>
      <c r="Q223" s="19" t="n">
        <v>0</v>
      </c>
      <c r="R223" s="19" t="n">
        <f aca="false">IF(ISERROR((P223+Q223)/(J223+K223)*100),0,(P223+Q223)/(J223+K223)*100)</f>
        <v>0</v>
      </c>
      <c r="S223" s="14" t="e">
        <f aca="false">O223/E223*100</f>
        <v>#DIV/0!</v>
      </c>
      <c r="T223" s="20"/>
      <c r="V223" s="1" t="s">
        <v>100</v>
      </c>
    </row>
    <row r="224" customFormat="false" ht="11.25" hidden="true" customHeight="false" outlineLevel="0" collapsed="false">
      <c r="A224" s="16"/>
      <c r="B224" s="17" t="s">
        <v>306</v>
      </c>
      <c r="C224" s="18" t="str">
        <f aca="false">IF(U224&lt;&gt;"",U224,V224)</f>
        <v>Иные межбюджетные трансферты</v>
      </c>
      <c r="D224" s="19"/>
      <c r="E224" s="19"/>
      <c r="F224" s="19"/>
      <c r="G224" s="19"/>
      <c r="H224" s="19"/>
      <c r="I224" s="19"/>
      <c r="J224" s="19"/>
      <c r="K224" s="19"/>
      <c r="L224" s="19"/>
      <c r="M224" s="19"/>
      <c r="N224" s="19"/>
      <c r="O224" s="19"/>
      <c r="P224" s="19" t="n">
        <v>150000</v>
      </c>
      <c r="Q224" s="19" t="n">
        <v>0</v>
      </c>
      <c r="R224" s="19" t="n">
        <f aca="false">IF(ISERROR((P224+Q224)/(J224+K224)*100),0,(P224+Q224)/(J224+K224)*100)</f>
        <v>0</v>
      </c>
      <c r="S224" s="14" t="e">
        <f aca="false">O224/E224*100</f>
        <v>#DIV/0!</v>
      </c>
      <c r="T224" s="20"/>
      <c r="V224" s="1" t="s">
        <v>73</v>
      </c>
    </row>
    <row r="225" customFormat="false" ht="22.5" hidden="true" customHeight="false" outlineLevel="0" collapsed="false">
      <c r="A225" s="16" t="n">
        <v>74</v>
      </c>
      <c r="B225" s="17" t="s">
        <v>307</v>
      </c>
      <c r="C225" s="18" t="str">
        <f aca="false">IF(U225&lt;&gt;"",U225,V225)</f>
        <v>Перечисления другим бюджетам бюджетной системы Российской Федерации</v>
      </c>
      <c r="D225" s="19"/>
      <c r="E225" s="19"/>
      <c r="F225" s="19"/>
      <c r="G225" s="19"/>
      <c r="H225" s="19"/>
      <c r="I225" s="19"/>
      <c r="J225" s="19"/>
      <c r="K225" s="19"/>
      <c r="L225" s="19"/>
      <c r="M225" s="19"/>
      <c r="N225" s="19"/>
      <c r="O225" s="19"/>
      <c r="P225" s="19" t="n">
        <v>150000</v>
      </c>
      <c r="Q225" s="19" t="n">
        <v>0</v>
      </c>
      <c r="R225" s="19" t="n">
        <f aca="false">IF(ISERROR((P225+Q225)/(J225+K225)*100),0,(P225+Q225)/(J225+K225)*100)</f>
        <v>0</v>
      </c>
      <c r="S225" s="14" t="e">
        <f aca="false">O225/E225*100</f>
        <v>#DIV/0!</v>
      </c>
      <c r="T225" s="20"/>
      <c r="V225" s="1" t="s">
        <v>75</v>
      </c>
    </row>
    <row r="226" customFormat="false" ht="11.25" hidden="false" customHeight="false" outlineLevel="0" collapsed="false">
      <c r="A226" s="16"/>
      <c r="B226" s="17" t="s">
        <v>231</v>
      </c>
      <c r="C226" s="18" t="str">
        <f aca="false">IF(U226&lt;&gt;"",U226,V226)</f>
        <v>Культура, кинематография</v>
      </c>
      <c r="D226" s="19" t="n">
        <f aca="false">D227</f>
        <v>796280</v>
      </c>
      <c r="E226" s="19" t="n">
        <f aca="false">E227</f>
        <v>0</v>
      </c>
      <c r="F226" s="19" t="n">
        <f aca="false">F227</f>
        <v>0</v>
      </c>
      <c r="G226" s="19" t="n">
        <f aca="false">G227</f>
        <v>0</v>
      </c>
      <c r="H226" s="19" t="n">
        <f aca="false">H227</f>
        <v>0</v>
      </c>
      <c r="I226" s="19" t="n">
        <f aca="false">I227</f>
        <v>0</v>
      </c>
      <c r="J226" s="19" t="n">
        <f aca="false">J227</f>
        <v>0</v>
      </c>
      <c r="K226" s="19" t="n">
        <f aca="false">K227</f>
        <v>0</v>
      </c>
      <c r="L226" s="19" t="n">
        <f aca="false">L227</f>
        <v>0</v>
      </c>
      <c r="M226" s="19" t="n">
        <f aca="false">M227</f>
        <v>0</v>
      </c>
      <c r="N226" s="19" t="n">
        <f aca="false">N227</f>
        <v>0</v>
      </c>
      <c r="O226" s="19" t="n">
        <f aca="false">O227</f>
        <v>0</v>
      </c>
      <c r="P226" s="19" t="n">
        <v>376320</v>
      </c>
      <c r="Q226" s="19" t="n">
        <v>0</v>
      </c>
      <c r="R226" s="19" t="n">
        <f aca="false">IF(ISERROR((P226+Q226)/(J226+K226)*100),0,(P226+Q226)/(J226+K226)*100)</f>
        <v>0</v>
      </c>
      <c r="S226" s="14" t="n">
        <v>0</v>
      </c>
      <c r="T226" s="20"/>
      <c r="V226" s="1" t="s">
        <v>232</v>
      </c>
    </row>
    <row r="227" customFormat="false" ht="11.25" hidden="false" customHeight="false" outlineLevel="0" collapsed="false">
      <c r="A227" s="16"/>
      <c r="B227" s="17" t="s">
        <v>233</v>
      </c>
      <c r="C227" s="18" t="str">
        <f aca="false">IF(U227&lt;&gt;"",U227,V227)</f>
        <v>Культура</v>
      </c>
      <c r="D227" s="19" t="n">
        <f aca="false">D228</f>
        <v>796280</v>
      </c>
      <c r="E227" s="19" t="n">
        <f aca="false">E228</f>
        <v>0</v>
      </c>
      <c r="F227" s="19" t="n">
        <f aca="false">F228</f>
        <v>0</v>
      </c>
      <c r="G227" s="19" t="n">
        <f aca="false">G228</f>
        <v>0</v>
      </c>
      <c r="H227" s="19" t="n">
        <f aca="false">H228</f>
        <v>0</v>
      </c>
      <c r="I227" s="19" t="n">
        <f aca="false">I228</f>
        <v>0</v>
      </c>
      <c r="J227" s="19" t="n">
        <f aca="false">J228</f>
        <v>0</v>
      </c>
      <c r="K227" s="19" t="n">
        <f aca="false">K228</f>
        <v>0</v>
      </c>
      <c r="L227" s="19" t="n">
        <f aca="false">L228</f>
        <v>0</v>
      </c>
      <c r="M227" s="19" t="n">
        <f aca="false">M228</f>
        <v>0</v>
      </c>
      <c r="N227" s="19" t="n">
        <f aca="false">N228</f>
        <v>0</v>
      </c>
      <c r="O227" s="19" t="n">
        <f aca="false">O228</f>
        <v>0</v>
      </c>
      <c r="P227" s="19" t="n">
        <v>376320</v>
      </c>
      <c r="Q227" s="19" t="n">
        <v>0</v>
      </c>
      <c r="R227" s="19" t="n">
        <f aca="false">IF(ISERROR((P227+Q227)/(J227+K227)*100),0,(P227+Q227)/(J227+K227)*100)</f>
        <v>0</v>
      </c>
      <c r="S227" s="14" t="n">
        <v>0</v>
      </c>
      <c r="T227" s="20"/>
      <c r="V227" s="1" t="s">
        <v>234</v>
      </c>
    </row>
    <row r="228" customFormat="false" ht="45" hidden="false" customHeight="false" outlineLevel="0" collapsed="false">
      <c r="A228" s="16"/>
      <c r="B228" s="17" t="s">
        <v>239</v>
      </c>
      <c r="C228" s="18" t="str">
        <f aca="false">IF(U228&lt;&gt;"",U228,V228)</f>
        <v>Исполнение полномочий поселений по организации библиотечного обслуживания населения, комплектованию и обеспечению сохранности библиотечных фондов библиотек поселения</v>
      </c>
      <c r="D228" s="19" t="n">
        <f aca="false">D229</f>
        <v>796280</v>
      </c>
      <c r="E228" s="19" t="n">
        <f aca="false">E229</f>
        <v>0</v>
      </c>
      <c r="F228" s="19" t="n">
        <f aca="false">F229</f>
        <v>0</v>
      </c>
      <c r="G228" s="19" t="n">
        <f aca="false">G229</f>
        <v>0</v>
      </c>
      <c r="H228" s="19" t="n">
        <f aca="false">H229</f>
        <v>0</v>
      </c>
      <c r="I228" s="19" t="n">
        <f aca="false">I229</f>
        <v>0</v>
      </c>
      <c r="J228" s="19" t="n">
        <f aca="false">J229</f>
        <v>0</v>
      </c>
      <c r="K228" s="19" t="n">
        <f aca="false">K229</f>
        <v>0</v>
      </c>
      <c r="L228" s="19" t="n">
        <f aca="false">L229</f>
        <v>0</v>
      </c>
      <c r="M228" s="19" t="n">
        <f aca="false">M229</f>
        <v>0</v>
      </c>
      <c r="N228" s="19" t="n">
        <f aca="false">N229</f>
        <v>0</v>
      </c>
      <c r="O228" s="19" t="n">
        <f aca="false">O229</f>
        <v>0</v>
      </c>
      <c r="P228" s="19" t="n">
        <v>376320</v>
      </c>
      <c r="Q228" s="19" t="n">
        <v>0</v>
      </c>
      <c r="R228" s="19" t="n">
        <f aca="false">IF(ISERROR((P228+Q228)/(J228+K228)*100),0,(P228+Q228)/(J228+K228)*100)</f>
        <v>0</v>
      </c>
      <c r="S228" s="14" t="n">
        <v>0</v>
      </c>
      <c r="T228" s="20"/>
      <c r="V228" s="1" t="s">
        <v>240</v>
      </c>
    </row>
    <row r="229" customFormat="false" ht="11.25" hidden="false" customHeight="false" outlineLevel="0" collapsed="false">
      <c r="A229" s="16"/>
      <c r="B229" s="17" t="s">
        <v>308</v>
      </c>
      <c r="C229" s="18" t="str">
        <f aca="false">IF(U229&lt;&gt;"",U229,V229)</f>
        <v>Иные межбюджетные трансферты</v>
      </c>
      <c r="D229" s="19" t="n">
        <f aca="false">D230</f>
        <v>796280</v>
      </c>
      <c r="E229" s="19" t="n">
        <f aca="false">E230</f>
        <v>0</v>
      </c>
      <c r="F229" s="19" t="n">
        <f aca="false">F230</f>
        <v>0</v>
      </c>
      <c r="G229" s="19" t="n">
        <f aca="false">G230</f>
        <v>0</v>
      </c>
      <c r="H229" s="19" t="n">
        <f aca="false">H230</f>
        <v>0</v>
      </c>
      <c r="I229" s="19" t="n">
        <f aca="false">I230</f>
        <v>0</v>
      </c>
      <c r="J229" s="19" t="n">
        <f aca="false">J230</f>
        <v>0</v>
      </c>
      <c r="K229" s="19" t="n">
        <f aca="false">K230</f>
        <v>0</v>
      </c>
      <c r="L229" s="19" t="n">
        <f aca="false">L230</f>
        <v>0</v>
      </c>
      <c r="M229" s="19" t="n">
        <f aca="false">M230</f>
        <v>0</v>
      </c>
      <c r="N229" s="19" t="n">
        <f aca="false">N230</f>
        <v>0</v>
      </c>
      <c r="O229" s="19" t="n">
        <f aca="false">O230</f>
        <v>0</v>
      </c>
      <c r="P229" s="19" t="n">
        <v>376320</v>
      </c>
      <c r="Q229" s="19" t="n">
        <v>0</v>
      </c>
      <c r="R229" s="19" t="n">
        <f aca="false">IF(ISERROR((P229+Q229)/(J229+K229)*100),0,(P229+Q229)/(J229+K229)*100)</f>
        <v>0</v>
      </c>
      <c r="S229" s="14" t="n">
        <v>0</v>
      </c>
      <c r="T229" s="20"/>
      <c r="V229" s="1" t="s">
        <v>73</v>
      </c>
    </row>
    <row r="230" customFormat="false" ht="22.5" hidden="false" customHeight="false" outlineLevel="0" collapsed="false">
      <c r="A230" s="16" t="n">
        <v>75</v>
      </c>
      <c r="B230" s="17" t="s">
        <v>309</v>
      </c>
      <c r="C230" s="18" t="str">
        <f aca="false">IF(U230&lt;&gt;"",U230,V230)</f>
        <v>Перечисления другим бюджетам бюджетной системы Российской Федерации</v>
      </c>
      <c r="D230" s="19" t="n">
        <v>796280</v>
      </c>
      <c r="E230" s="19" t="n">
        <v>0</v>
      </c>
      <c r="F230" s="19"/>
      <c r="G230" s="19"/>
      <c r="H230" s="19"/>
      <c r="I230" s="19"/>
      <c r="J230" s="19"/>
      <c r="K230" s="19"/>
      <c r="L230" s="19"/>
      <c r="M230" s="19"/>
      <c r="N230" s="19"/>
      <c r="O230" s="19" t="n">
        <v>0</v>
      </c>
      <c r="P230" s="19" t="n">
        <v>376320</v>
      </c>
      <c r="Q230" s="19" t="n">
        <v>0</v>
      </c>
      <c r="R230" s="19" t="n">
        <f aca="false">IF(ISERROR((P230+Q230)/(J230+K230)*100),0,(P230+Q230)/(J230+K230)*100)</f>
        <v>0</v>
      </c>
      <c r="S230" s="14" t="n">
        <v>0</v>
      </c>
      <c r="T230" s="20"/>
      <c r="V230" s="1" t="s">
        <v>75</v>
      </c>
    </row>
    <row r="231" customFormat="false" ht="11.25" hidden="true" customHeight="false" outlineLevel="0" collapsed="false">
      <c r="A231" s="16"/>
      <c r="B231" s="17" t="s">
        <v>310</v>
      </c>
      <c r="C231" s="18" t="str">
        <f aca="false">IF(U231&lt;&gt;"",U231,V231)</f>
        <v>Здравоохранение</v>
      </c>
      <c r="D231" s="19"/>
      <c r="E231" s="19"/>
      <c r="F231" s="19"/>
      <c r="G231" s="19"/>
      <c r="H231" s="19"/>
      <c r="I231" s="19"/>
      <c r="J231" s="19"/>
      <c r="K231" s="19"/>
      <c r="L231" s="19"/>
      <c r="M231" s="19"/>
      <c r="N231" s="19"/>
      <c r="O231" s="19"/>
      <c r="P231" s="19" t="n">
        <v>86633</v>
      </c>
      <c r="Q231" s="19" t="n">
        <v>0</v>
      </c>
      <c r="R231" s="19" t="n">
        <f aca="false">IF(ISERROR((P231+Q231)/(J231+K231)*100),0,(P231+Q231)/(J231+K231)*100)</f>
        <v>0</v>
      </c>
      <c r="S231" s="14" t="e">
        <f aca="false">O231/E231*100</f>
        <v>#DIV/0!</v>
      </c>
      <c r="T231" s="20"/>
      <c r="V231" s="1" t="s">
        <v>311</v>
      </c>
    </row>
    <row r="232" customFormat="false" ht="11.25" hidden="true" customHeight="false" outlineLevel="0" collapsed="false">
      <c r="A232" s="16"/>
      <c r="B232" s="17" t="s">
        <v>312</v>
      </c>
      <c r="C232" s="18" t="str">
        <f aca="false">IF(U232&lt;&gt;"",U232,V232)</f>
        <v>Стационарная медицинская помощь</v>
      </c>
      <c r="D232" s="19"/>
      <c r="E232" s="19"/>
      <c r="F232" s="19"/>
      <c r="G232" s="19"/>
      <c r="H232" s="19"/>
      <c r="I232" s="19"/>
      <c r="J232" s="19"/>
      <c r="K232" s="19"/>
      <c r="L232" s="19"/>
      <c r="M232" s="19"/>
      <c r="N232" s="19"/>
      <c r="O232" s="19"/>
      <c r="P232" s="19" t="n">
        <v>86633</v>
      </c>
      <c r="Q232" s="19" t="n">
        <v>0</v>
      </c>
      <c r="R232" s="19" t="n">
        <f aca="false">IF(ISERROR((P232+Q232)/(J232+K232)*100),0,(P232+Q232)/(J232+K232)*100)</f>
        <v>0</v>
      </c>
      <c r="S232" s="14" t="e">
        <f aca="false">O232/E232*100</f>
        <v>#DIV/0!</v>
      </c>
      <c r="T232" s="20"/>
      <c r="V232" s="1" t="s">
        <v>313</v>
      </c>
    </row>
    <row r="233" customFormat="false" ht="45" hidden="true" customHeight="false" outlineLevel="0" collapsed="false">
      <c r="A233" s="16"/>
      <c r="B233" s="17" t="s">
        <v>314</v>
      </c>
      <c r="C233" s="18" t="str">
        <f aca="false">IF(U233&lt;&gt;"",U233,V233)</f>
        <v>Средства, передаваемые для компенсации дополнительных расходов, возникших в результате решений, принятых органами власти другого уровня, за счет средств бюджета сельского поселения "Деревня Шумятино"</v>
      </c>
      <c r="D233" s="19"/>
      <c r="E233" s="19"/>
      <c r="F233" s="19"/>
      <c r="G233" s="19"/>
      <c r="H233" s="19"/>
      <c r="I233" s="19"/>
      <c r="J233" s="19"/>
      <c r="K233" s="19"/>
      <c r="L233" s="19"/>
      <c r="M233" s="19"/>
      <c r="N233" s="19"/>
      <c r="O233" s="19"/>
      <c r="P233" s="19" t="n">
        <v>86633</v>
      </c>
      <c r="Q233" s="19" t="n">
        <v>0</v>
      </c>
      <c r="R233" s="19" t="n">
        <f aca="false">IF(ISERROR((P233+Q233)/(J233+K233)*100),0,(P233+Q233)/(J233+K233)*100)</f>
        <v>0</v>
      </c>
      <c r="S233" s="14" t="e">
        <f aca="false">O233/E233*100</f>
        <v>#DIV/0!</v>
      </c>
      <c r="T233" s="20"/>
      <c r="V233" s="1" t="s">
        <v>100</v>
      </c>
    </row>
    <row r="234" customFormat="false" ht="11.25" hidden="true" customHeight="false" outlineLevel="0" collapsed="false">
      <c r="A234" s="16"/>
      <c r="B234" s="17" t="s">
        <v>315</v>
      </c>
      <c r="C234" s="18" t="str">
        <f aca="false">IF(U234&lt;&gt;"",U234,V234)</f>
        <v>Иные межбюджетные трансферты</v>
      </c>
      <c r="D234" s="19"/>
      <c r="E234" s="19"/>
      <c r="F234" s="19"/>
      <c r="G234" s="19"/>
      <c r="H234" s="19"/>
      <c r="I234" s="19"/>
      <c r="J234" s="19"/>
      <c r="K234" s="19"/>
      <c r="L234" s="19"/>
      <c r="M234" s="19"/>
      <c r="N234" s="19"/>
      <c r="O234" s="19"/>
      <c r="P234" s="19" t="n">
        <v>86633</v>
      </c>
      <c r="Q234" s="19" t="n">
        <v>0</v>
      </c>
      <c r="R234" s="19" t="n">
        <f aca="false">IF(ISERROR((P234+Q234)/(J234+K234)*100),0,(P234+Q234)/(J234+K234)*100)</f>
        <v>0</v>
      </c>
      <c r="S234" s="14" t="e">
        <f aca="false">O234/E234*100</f>
        <v>#DIV/0!</v>
      </c>
      <c r="T234" s="20"/>
      <c r="V234" s="1" t="s">
        <v>73</v>
      </c>
    </row>
    <row r="235" customFormat="false" ht="22.5" hidden="true" customHeight="false" outlineLevel="0" collapsed="false">
      <c r="A235" s="16" t="n">
        <v>76</v>
      </c>
      <c r="B235" s="17" t="s">
        <v>316</v>
      </c>
      <c r="C235" s="18" t="str">
        <f aca="false">IF(U235&lt;&gt;"",U235,V235)</f>
        <v>Перечисления другим бюджетам бюджетной системы Российской Федерации</v>
      </c>
      <c r="D235" s="19"/>
      <c r="E235" s="19"/>
      <c r="F235" s="19"/>
      <c r="G235" s="19"/>
      <c r="H235" s="19"/>
      <c r="I235" s="19"/>
      <c r="J235" s="19"/>
      <c r="K235" s="19"/>
      <c r="L235" s="19"/>
      <c r="M235" s="19"/>
      <c r="N235" s="19"/>
      <c r="O235" s="19"/>
      <c r="P235" s="19" t="n">
        <v>86633</v>
      </c>
      <c r="Q235" s="19" t="n">
        <v>0</v>
      </c>
      <c r="R235" s="19" t="n">
        <f aca="false">IF(ISERROR((P235+Q235)/(J235+K235)*100),0,(P235+Q235)/(J235+K235)*100)</f>
        <v>0</v>
      </c>
      <c r="S235" s="14" t="e">
        <f aca="false">O235/E235*100</f>
        <v>#DIV/0!</v>
      </c>
      <c r="T235" s="20"/>
      <c r="V235" s="1" t="s">
        <v>75</v>
      </c>
    </row>
    <row r="236" customFormat="false" ht="11.25" hidden="false" customHeight="false" outlineLevel="0" collapsed="false">
      <c r="A236" s="16"/>
      <c r="B236" s="17" t="s">
        <v>317</v>
      </c>
      <c r="C236" s="18" t="str">
        <f aca="false">IF(U236&lt;&gt;"",U236,V236)</f>
        <v>Социальная политика</v>
      </c>
      <c r="D236" s="19" t="n">
        <f aca="false">D237+D250</f>
        <v>125000</v>
      </c>
      <c r="E236" s="19" t="n">
        <f aca="false">E237+E250</f>
        <v>221063</v>
      </c>
      <c r="F236" s="19" t="n">
        <f aca="false">F237+F250</f>
        <v>0</v>
      </c>
      <c r="G236" s="19" t="n">
        <f aca="false">G237+G250</f>
        <v>0</v>
      </c>
      <c r="H236" s="19" t="n">
        <f aca="false">H237+H250</f>
        <v>0</v>
      </c>
      <c r="I236" s="19" t="n">
        <f aca="false">I237+I250</f>
        <v>0</v>
      </c>
      <c r="J236" s="19" t="n">
        <f aca="false">J237+J250</f>
        <v>0</v>
      </c>
      <c r="K236" s="19" t="n">
        <f aca="false">K237+K250</f>
        <v>0</v>
      </c>
      <c r="L236" s="19" t="n">
        <f aca="false">L237+L250</f>
        <v>0</v>
      </c>
      <c r="M236" s="19" t="n">
        <f aca="false">M237+M250</f>
        <v>0</v>
      </c>
      <c r="N236" s="19" t="n">
        <f aca="false">N237+N250</f>
        <v>0</v>
      </c>
      <c r="O236" s="19" t="n">
        <f aca="false">O237+O250</f>
        <v>193817.12</v>
      </c>
      <c r="P236" s="19" t="n">
        <v>85864.34</v>
      </c>
      <c r="Q236" s="19" t="n">
        <v>0</v>
      </c>
      <c r="R236" s="19" t="n">
        <f aca="false">IF(ISERROR((P236+Q236)/(J236+K236)*100),0,(P236+Q236)/(J236+K236)*100)</f>
        <v>0</v>
      </c>
      <c r="S236" s="14" t="n">
        <f aca="false">O236/E236*100</f>
        <v>87.6750609554742</v>
      </c>
      <c r="T236" s="20"/>
      <c r="V236" s="1" t="s">
        <v>318</v>
      </c>
    </row>
    <row r="237" customFormat="false" ht="11.25" hidden="false" customHeight="false" outlineLevel="0" collapsed="false">
      <c r="A237" s="16"/>
      <c r="B237" s="17" t="s">
        <v>319</v>
      </c>
      <c r="C237" s="18" t="str">
        <f aca="false">IF(U237&lt;&gt;"",U237,V237)</f>
        <v>Социальное обеспечение населения</v>
      </c>
      <c r="D237" s="19" t="n">
        <f aca="false">D238</f>
        <v>125000</v>
      </c>
      <c r="E237" s="19" t="n">
        <f aca="false">E238</f>
        <v>125000</v>
      </c>
      <c r="F237" s="19" t="n">
        <f aca="false">F238</f>
        <v>0</v>
      </c>
      <c r="G237" s="19" t="n">
        <f aca="false">G238</f>
        <v>0</v>
      </c>
      <c r="H237" s="19" t="n">
        <f aca="false">H238</f>
        <v>0</v>
      </c>
      <c r="I237" s="19" t="n">
        <f aca="false">I238</f>
        <v>0</v>
      </c>
      <c r="J237" s="19" t="n">
        <f aca="false">J238</f>
        <v>0</v>
      </c>
      <c r="K237" s="19" t="n">
        <f aca="false">K238</f>
        <v>0</v>
      </c>
      <c r="L237" s="19" t="n">
        <f aca="false">L238</f>
        <v>0</v>
      </c>
      <c r="M237" s="19" t="n">
        <f aca="false">M238</f>
        <v>0</v>
      </c>
      <c r="N237" s="19" t="n">
        <f aca="false">N238</f>
        <v>0</v>
      </c>
      <c r="O237" s="19" t="n">
        <f aca="false">O238</f>
        <v>97754.12</v>
      </c>
      <c r="P237" s="19" t="n">
        <v>85864.34</v>
      </c>
      <c r="Q237" s="19" t="n">
        <v>0</v>
      </c>
      <c r="R237" s="19" t="n">
        <f aca="false">IF(ISERROR((P237+Q237)/(J237+K237)*100),0,(P237+Q237)/(J237+K237)*100)</f>
        <v>0</v>
      </c>
      <c r="S237" s="14" t="n">
        <f aca="false">O237/E237*100</f>
        <v>78.203296</v>
      </c>
      <c r="T237" s="20"/>
      <c r="V237" s="1" t="s">
        <v>320</v>
      </c>
    </row>
    <row r="238" customFormat="false" ht="67.5" hidden="false" customHeight="false" outlineLevel="0" collapsed="false">
      <c r="A238" s="16"/>
      <c r="B238" s="17" t="s">
        <v>321</v>
      </c>
      <c r="C238" s="18" t="str">
        <f aca="false">IF(U238&lt;&gt;"",U238,V238)</f>
        <v>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 13-ОЗ «О мерах социальной поддержки специалистов, работающих в сельской местности, а также специалистов, вышедших на пенсию»</v>
      </c>
      <c r="D238" s="19" t="n">
        <f aca="false">D239</f>
        <v>125000</v>
      </c>
      <c r="E238" s="19" t="n">
        <f aca="false">E239</f>
        <v>125000</v>
      </c>
      <c r="F238" s="19" t="n">
        <f aca="false">F239</f>
        <v>0</v>
      </c>
      <c r="G238" s="19" t="n">
        <f aca="false">G239</f>
        <v>0</v>
      </c>
      <c r="H238" s="19" t="n">
        <f aca="false">H239</f>
        <v>0</v>
      </c>
      <c r="I238" s="19" t="n">
        <f aca="false">I239</f>
        <v>0</v>
      </c>
      <c r="J238" s="19" t="n">
        <f aca="false">J239</f>
        <v>0</v>
      </c>
      <c r="K238" s="19" t="n">
        <f aca="false">K239</f>
        <v>0</v>
      </c>
      <c r="L238" s="19" t="n">
        <f aca="false">L239</f>
        <v>0</v>
      </c>
      <c r="M238" s="19" t="n">
        <f aca="false">M239</f>
        <v>0</v>
      </c>
      <c r="N238" s="19" t="n">
        <f aca="false">N239</f>
        <v>0</v>
      </c>
      <c r="O238" s="19" t="n">
        <f aca="false">O239</f>
        <v>97754.12</v>
      </c>
      <c r="P238" s="19" t="n">
        <v>85864.34</v>
      </c>
      <c r="Q238" s="19" t="n">
        <v>0</v>
      </c>
      <c r="R238" s="19" t="n">
        <f aca="false">IF(ISERROR((P238+Q238)/(J238+K238)*100),0,(P238+Q238)/(J238+K238)*100)</f>
        <v>0</v>
      </c>
      <c r="S238" s="14" t="n">
        <f aca="false">O238/E238*100</f>
        <v>78.203296</v>
      </c>
      <c r="T238" s="20"/>
      <c r="V238" s="1" t="s">
        <v>322</v>
      </c>
    </row>
    <row r="239" customFormat="false" ht="11.25" hidden="false" customHeight="false" outlineLevel="0" collapsed="false">
      <c r="A239" s="16"/>
      <c r="B239" s="17" t="s">
        <v>323</v>
      </c>
      <c r="C239" s="18" t="str">
        <f aca="false">IF(U239&lt;&gt;"",U239,V239)</f>
        <v>Иные межбюджетные трансферты</v>
      </c>
      <c r="D239" s="19" t="n">
        <f aca="false">D240</f>
        <v>125000</v>
      </c>
      <c r="E239" s="19" t="n">
        <f aca="false">E240</f>
        <v>125000</v>
      </c>
      <c r="F239" s="19" t="n">
        <f aca="false">F240</f>
        <v>0</v>
      </c>
      <c r="G239" s="19" t="n">
        <f aca="false">G240</f>
        <v>0</v>
      </c>
      <c r="H239" s="19" t="n">
        <f aca="false">H240</f>
        <v>0</v>
      </c>
      <c r="I239" s="19" t="n">
        <f aca="false">I240</f>
        <v>0</v>
      </c>
      <c r="J239" s="19" t="n">
        <f aca="false">J240</f>
        <v>0</v>
      </c>
      <c r="K239" s="19" t="n">
        <f aca="false">K240</f>
        <v>0</v>
      </c>
      <c r="L239" s="19" t="n">
        <f aca="false">L240</f>
        <v>0</v>
      </c>
      <c r="M239" s="19" t="n">
        <f aca="false">M240</f>
        <v>0</v>
      </c>
      <c r="N239" s="19" t="n">
        <f aca="false">N240</f>
        <v>0</v>
      </c>
      <c r="O239" s="19" t="n">
        <f aca="false">O240</f>
        <v>97754.12</v>
      </c>
      <c r="P239" s="19" t="n">
        <v>85864.34</v>
      </c>
      <c r="Q239" s="19" t="n">
        <v>0</v>
      </c>
      <c r="R239" s="19" t="n">
        <f aca="false">IF(ISERROR((P239+Q239)/(J239+K239)*100),0,(P239+Q239)/(J239+K239)*100)</f>
        <v>0</v>
      </c>
      <c r="S239" s="14" t="n">
        <f aca="false">O239/E239*100</f>
        <v>78.203296</v>
      </c>
      <c r="T239" s="20"/>
      <c r="V239" s="1" t="s">
        <v>73</v>
      </c>
    </row>
    <row r="240" customFormat="false" ht="22.5" hidden="false" customHeight="false" outlineLevel="0" collapsed="false">
      <c r="A240" s="16" t="n">
        <v>77</v>
      </c>
      <c r="B240" s="17" t="s">
        <v>324</v>
      </c>
      <c r="C240" s="18" t="str">
        <f aca="false">IF(U240&lt;&gt;"",U240,V240)</f>
        <v>Перечисления другим бюджетам бюджетной системы Российской Федерации</v>
      </c>
      <c r="D240" s="19" t="n">
        <v>125000</v>
      </c>
      <c r="E240" s="19" t="n">
        <v>125000</v>
      </c>
      <c r="F240" s="19"/>
      <c r="G240" s="19"/>
      <c r="H240" s="19"/>
      <c r="I240" s="19"/>
      <c r="J240" s="19"/>
      <c r="K240" s="19"/>
      <c r="L240" s="19"/>
      <c r="M240" s="19"/>
      <c r="N240" s="19"/>
      <c r="O240" s="19" t="n">
        <v>97754.12</v>
      </c>
      <c r="P240" s="19" t="n">
        <v>85864.34</v>
      </c>
      <c r="Q240" s="19" t="n">
        <v>0</v>
      </c>
      <c r="R240" s="19" t="n">
        <f aca="false">IF(ISERROR((P240+Q240)/(J240+K240)*100),0,(P240+Q240)/(J240+K240)*100)</f>
        <v>0</v>
      </c>
      <c r="S240" s="14" t="n">
        <f aca="false">O240/E240*100</f>
        <v>78.203296</v>
      </c>
      <c r="T240" s="20"/>
      <c r="V240" s="1" t="s">
        <v>75</v>
      </c>
    </row>
    <row r="241" customFormat="false" ht="11.25" hidden="true" customHeight="false" outlineLevel="0" collapsed="false">
      <c r="A241" s="16"/>
      <c r="B241" s="17" t="s">
        <v>325</v>
      </c>
      <c r="C241" s="18" t="str">
        <f aca="false">IF(U241&lt;&gt;"",U241,V241)</f>
        <v>Сельская Дума сельского поселения "Деревня Шумятино"</v>
      </c>
      <c r="D241" s="19"/>
      <c r="E241" s="19"/>
      <c r="F241" s="19"/>
      <c r="G241" s="19"/>
      <c r="H241" s="19"/>
      <c r="I241" s="19"/>
      <c r="J241" s="19"/>
      <c r="K241" s="19"/>
      <c r="L241" s="19"/>
      <c r="M241" s="19"/>
      <c r="N241" s="19"/>
      <c r="O241" s="19"/>
      <c r="P241" s="19" t="n">
        <v>16973.27</v>
      </c>
      <c r="Q241" s="19" t="n">
        <v>0</v>
      </c>
      <c r="R241" s="19" t="n">
        <f aca="false">IF(ISERROR((P241+Q241)/(J241+K241)*100),0,(P241+Q241)/(J241+K241)*100)</f>
        <v>0</v>
      </c>
      <c r="S241" s="14" t="e">
        <f aca="false">O241/E241*100</f>
        <v>#DIV/0!</v>
      </c>
      <c r="T241" s="20"/>
      <c r="V241" s="1" t="s">
        <v>326</v>
      </c>
    </row>
    <row r="242" customFormat="false" ht="11.25" hidden="true" customHeight="false" outlineLevel="0" collapsed="false">
      <c r="A242" s="16"/>
      <c r="B242" s="17" t="s">
        <v>327</v>
      </c>
      <c r="C242" s="18" t="str">
        <f aca="false">IF(U242&lt;&gt;"",U242,V242)</f>
        <v>Общегосударственные вопросы</v>
      </c>
      <c r="D242" s="19"/>
      <c r="E242" s="19"/>
      <c r="F242" s="19"/>
      <c r="G242" s="19"/>
      <c r="H242" s="19"/>
      <c r="I242" s="19"/>
      <c r="J242" s="19"/>
      <c r="K242" s="19"/>
      <c r="L242" s="19"/>
      <c r="M242" s="19"/>
      <c r="N242" s="19"/>
      <c r="O242" s="19"/>
      <c r="P242" s="19" t="n">
        <v>16973.27</v>
      </c>
      <c r="Q242" s="19" t="n">
        <v>0</v>
      </c>
      <c r="R242" s="19" t="n">
        <f aca="false">IF(ISERROR((P242+Q242)/(J242+K242)*100),0,(P242+Q242)/(J242+K242)*100)</f>
        <v>0</v>
      </c>
      <c r="S242" s="14" t="e">
        <f aca="false">O242/E242*100</f>
        <v>#DIV/0!</v>
      </c>
      <c r="T242" s="20"/>
      <c r="V242" s="1" t="s">
        <v>28</v>
      </c>
    </row>
    <row r="243" customFormat="false" ht="33.75" hidden="true" customHeight="false" outlineLevel="0" collapsed="false">
      <c r="A243" s="16"/>
      <c r="B243" s="17" t="s">
        <v>328</v>
      </c>
      <c r="C243" s="18" t="str">
        <f aca="false">IF(U243&lt;&gt;"",U243,V243)</f>
        <v>Функционирование законодательных (представительных) органов государственной власти и представительных органов муниципальных образований</v>
      </c>
      <c r="D243" s="19"/>
      <c r="E243" s="19"/>
      <c r="F243" s="19"/>
      <c r="G243" s="19"/>
      <c r="H243" s="19"/>
      <c r="I243" s="19"/>
      <c r="J243" s="19"/>
      <c r="K243" s="19"/>
      <c r="L243" s="19"/>
      <c r="M243" s="19"/>
      <c r="N243" s="19"/>
      <c r="O243" s="19"/>
      <c r="P243" s="19" t="n">
        <v>16973.27</v>
      </c>
      <c r="Q243" s="19" t="n">
        <v>0</v>
      </c>
      <c r="R243" s="19" t="n">
        <f aca="false">IF(ISERROR((P243+Q243)/(J243+K243)*100),0,(P243+Q243)/(J243+K243)*100)</f>
        <v>0</v>
      </c>
      <c r="S243" s="14" t="e">
        <f aca="false">O243/E243*100</f>
        <v>#DIV/0!</v>
      </c>
      <c r="T243" s="20"/>
      <c r="V243" s="1" t="s">
        <v>30</v>
      </c>
    </row>
    <row r="244" customFormat="false" ht="11.25" hidden="true" customHeight="false" outlineLevel="0" collapsed="false">
      <c r="A244" s="16"/>
      <c r="B244" s="17" t="s">
        <v>329</v>
      </c>
      <c r="C244" s="18" t="str">
        <f aca="false">IF(U244&lt;&gt;"",U244,V244)</f>
        <v>Центральный аппарат</v>
      </c>
      <c r="D244" s="19"/>
      <c r="E244" s="19"/>
      <c r="F244" s="19"/>
      <c r="G244" s="19"/>
      <c r="H244" s="19"/>
      <c r="I244" s="19"/>
      <c r="J244" s="19"/>
      <c r="K244" s="19"/>
      <c r="L244" s="19"/>
      <c r="M244" s="19"/>
      <c r="N244" s="19"/>
      <c r="O244" s="19"/>
      <c r="P244" s="19" t="n">
        <v>16973.27</v>
      </c>
      <c r="Q244" s="19" t="n">
        <v>0</v>
      </c>
      <c r="R244" s="19" t="n">
        <f aca="false">IF(ISERROR((P244+Q244)/(J244+K244)*100),0,(P244+Q244)/(J244+K244)*100)</f>
        <v>0</v>
      </c>
      <c r="S244" s="14" t="e">
        <f aca="false">O244/E244*100</f>
        <v>#DIV/0!</v>
      </c>
      <c r="T244" s="20"/>
      <c r="V244" s="1" t="s">
        <v>32</v>
      </c>
    </row>
    <row r="245" customFormat="false" ht="11.25" hidden="true" customHeight="false" outlineLevel="0" collapsed="false">
      <c r="A245" s="16"/>
      <c r="B245" s="17" t="s">
        <v>330</v>
      </c>
      <c r="C245" s="18" t="str">
        <f aca="false">IF(U245&lt;&gt;"",U245,V245)</f>
        <v>Выполнение функций органами местного самоуправления</v>
      </c>
      <c r="D245" s="19"/>
      <c r="E245" s="19"/>
      <c r="F245" s="19"/>
      <c r="G245" s="19"/>
      <c r="H245" s="19"/>
      <c r="I245" s="19"/>
      <c r="J245" s="19"/>
      <c r="K245" s="19"/>
      <c r="L245" s="19"/>
      <c r="M245" s="19"/>
      <c r="N245" s="19"/>
      <c r="O245" s="19"/>
      <c r="P245" s="19" t="n">
        <v>16973.27</v>
      </c>
      <c r="Q245" s="19" t="n">
        <v>0</v>
      </c>
      <c r="R245" s="19" t="n">
        <f aca="false">IF(ISERROR((P245+Q245)/(J245+K245)*100),0,(P245+Q245)/(J245+K245)*100)</f>
        <v>0</v>
      </c>
      <c r="S245" s="14" t="e">
        <f aca="false">O245/E245*100</f>
        <v>#DIV/0!</v>
      </c>
      <c r="T245" s="20"/>
      <c r="V245" s="1" t="s">
        <v>34</v>
      </c>
    </row>
    <row r="246" customFormat="false" ht="11.25" hidden="true" customHeight="false" outlineLevel="0" collapsed="false">
      <c r="A246" s="16" t="n">
        <v>78</v>
      </c>
      <c r="B246" s="17" t="s">
        <v>331</v>
      </c>
      <c r="C246" s="18" t="str">
        <f aca="false">IF(U246&lt;&gt;"",U246,V246)</f>
        <v>Заработная плата</v>
      </c>
      <c r="D246" s="19"/>
      <c r="E246" s="19"/>
      <c r="F246" s="19"/>
      <c r="G246" s="19"/>
      <c r="H246" s="19"/>
      <c r="I246" s="19"/>
      <c r="J246" s="19"/>
      <c r="K246" s="19"/>
      <c r="L246" s="19"/>
      <c r="M246" s="19"/>
      <c r="N246" s="19"/>
      <c r="O246" s="19"/>
      <c r="P246" s="19" t="n">
        <v>12169</v>
      </c>
      <c r="Q246" s="19" t="n">
        <v>0</v>
      </c>
      <c r="R246" s="19" t="n">
        <f aca="false">IF(ISERROR((P246+Q246)/(J246+K246)*100),0,(P246+Q246)/(J246+K246)*100)</f>
        <v>0</v>
      </c>
      <c r="S246" s="14" t="e">
        <f aca="false">O246/E246*100</f>
        <v>#DIV/0!</v>
      </c>
      <c r="T246" s="20"/>
      <c r="V246" s="1" t="s">
        <v>36</v>
      </c>
    </row>
    <row r="247" customFormat="false" ht="11.25" hidden="true" customHeight="false" outlineLevel="0" collapsed="false">
      <c r="A247" s="16" t="n">
        <v>79</v>
      </c>
      <c r="B247" s="17" t="s">
        <v>332</v>
      </c>
      <c r="C247" s="18" t="str">
        <f aca="false">IF(U247&lt;&gt;"",U247,V247)</f>
        <v>Начисления на оплату труда</v>
      </c>
      <c r="D247" s="19"/>
      <c r="E247" s="19"/>
      <c r="F247" s="19"/>
      <c r="G247" s="19"/>
      <c r="H247" s="19"/>
      <c r="I247" s="19"/>
      <c r="J247" s="19"/>
      <c r="K247" s="19"/>
      <c r="L247" s="19"/>
      <c r="M247" s="19"/>
      <c r="N247" s="19"/>
      <c r="O247" s="19"/>
      <c r="P247" s="19" t="n">
        <v>4164</v>
      </c>
      <c r="Q247" s="19" t="n">
        <v>0</v>
      </c>
      <c r="R247" s="19" t="n">
        <f aca="false">IF(ISERROR((P247+Q247)/(J247+K247)*100),0,(P247+Q247)/(J247+K247)*100)</f>
        <v>0</v>
      </c>
      <c r="S247" s="14" t="e">
        <f aca="false">O247/E247*100</f>
        <v>#DIV/0!</v>
      </c>
      <c r="T247" s="20"/>
      <c r="V247" s="1" t="s">
        <v>38</v>
      </c>
    </row>
    <row r="248" customFormat="false" ht="11.25" hidden="true" customHeight="false" outlineLevel="0" collapsed="false">
      <c r="A248" s="16" t="n">
        <v>80</v>
      </c>
      <c r="B248" s="17" t="s">
        <v>333</v>
      </c>
      <c r="C248" s="18" t="str">
        <f aca="false">IF(U248&lt;&gt;"",U248,V248)</f>
        <v>Прочие услуги</v>
      </c>
      <c r="D248" s="19"/>
      <c r="E248" s="19"/>
      <c r="F248" s="19"/>
      <c r="G248" s="19"/>
      <c r="H248" s="19"/>
      <c r="I248" s="19"/>
      <c r="J248" s="19"/>
      <c r="K248" s="19"/>
      <c r="L248" s="19"/>
      <c r="M248" s="19"/>
      <c r="N248" s="19"/>
      <c r="O248" s="19"/>
      <c r="P248" s="19" t="n">
        <v>600</v>
      </c>
      <c r="Q248" s="19" t="n">
        <v>0</v>
      </c>
      <c r="R248" s="19" t="n">
        <f aca="false">IF(ISERROR((P248+Q248)/(J248+K248)*100),0,(P248+Q248)/(J248+K248)*100)</f>
        <v>0</v>
      </c>
      <c r="S248" s="14" t="e">
        <f aca="false">O248/E248*100</f>
        <v>#DIV/0!</v>
      </c>
      <c r="T248" s="20"/>
      <c r="V248" s="1" t="s">
        <v>40</v>
      </c>
    </row>
    <row r="249" customFormat="false" ht="11.25" hidden="true" customHeight="false" outlineLevel="0" collapsed="false">
      <c r="A249" s="16" t="n">
        <v>81</v>
      </c>
      <c r="B249" s="17" t="s">
        <v>334</v>
      </c>
      <c r="C249" s="18" t="str">
        <f aca="false">IF(U249&lt;&gt;"",U249,V249)</f>
        <v>Прочие расходы</v>
      </c>
      <c r="D249" s="19"/>
      <c r="E249" s="19"/>
      <c r="F249" s="19"/>
      <c r="G249" s="19"/>
      <c r="H249" s="19"/>
      <c r="I249" s="19"/>
      <c r="J249" s="19"/>
      <c r="K249" s="19"/>
      <c r="L249" s="19"/>
      <c r="M249" s="19"/>
      <c r="N249" s="19"/>
      <c r="O249" s="19"/>
      <c r="P249" s="19" t="n">
        <v>40.27</v>
      </c>
      <c r="Q249" s="19" t="n">
        <v>0</v>
      </c>
      <c r="R249" s="19" t="n">
        <f aca="false">IF(ISERROR((P249+Q249)/(J249+K249)*100),0,(P249+Q249)/(J249+K249)*100)</f>
        <v>0</v>
      </c>
      <c r="S249" s="14" t="e">
        <f aca="false">O249/E249*100</f>
        <v>#DIV/0!</v>
      </c>
      <c r="T249" s="20"/>
      <c r="V249" s="1" t="s">
        <v>42</v>
      </c>
    </row>
    <row r="250" customFormat="false" ht="11.25" hidden="false" customHeight="false" outlineLevel="0" collapsed="false">
      <c r="A250" s="16"/>
      <c r="B250" s="17" t="s">
        <v>335</v>
      </c>
      <c r="C250" s="18" t="s">
        <v>336</v>
      </c>
      <c r="D250" s="19" t="n">
        <v>0</v>
      </c>
      <c r="E250" s="19" t="n">
        <f aca="false">E251</f>
        <v>96063</v>
      </c>
      <c r="F250" s="19" t="n">
        <f aca="false">F251</f>
        <v>0</v>
      </c>
      <c r="G250" s="19" t="n">
        <f aca="false">G251</f>
        <v>0</v>
      </c>
      <c r="H250" s="19" t="n">
        <f aca="false">H251</f>
        <v>0</v>
      </c>
      <c r="I250" s="19" t="n">
        <f aca="false">I251</f>
        <v>0</v>
      </c>
      <c r="J250" s="19" t="n">
        <f aca="false">J251</f>
        <v>0</v>
      </c>
      <c r="K250" s="19" t="n">
        <f aca="false">K251</f>
        <v>0</v>
      </c>
      <c r="L250" s="19" t="n">
        <f aca="false">L251</f>
        <v>0</v>
      </c>
      <c r="M250" s="19" t="n">
        <f aca="false">M251</f>
        <v>0</v>
      </c>
      <c r="N250" s="19" t="n">
        <f aca="false">N251</f>
        <v>0</v>
      </c>
      <c r="O250" s="19" t="n">
        <f aca="false">O251</f>
        <v>96063</v>
      </c>
      <c r="P250" s="19" t="n">
        <v>0</v>
      </c>
      <c r="Q250" s="19" t="n">
        <v>0</v>
      </c>
      <c r="R250" s="19" t="n">
        <f aca="false">IF(ISERROR((P250+Q250)/(J250+K250)*100),0,(P250+Q250)/(J250+K250)*100)</f>
        <v>0</v>
      </c>
      <c r="S250" s="14" t="n">
        <v>0</v>
      </c>
    </row>
    <row r="251" customFormat="false" ht="56.25" hidden="false" customHeight="false" outlineLevel="0" collapsed="false">
      <c r="A251" s="16"/>
      <c r="B251" s="17" t="s">
        <v>337</v>
      </c>
      <c r="C251" s="18" t="s">
        <v>338</v>
      </c>
      <c r="D251" s="19" t="n">
        <v>0</v>
      </c>
      <c r="E251" s="19" t="n">
        <f aca="false">E252</f>
        <v>96063</v>
      </c>
      <c r="F251" s="19" t="n">
        <f aca="false">F252</f>
        <v>0</v>
      </c>
      <c r="G251" s="19" t="n">
        <f aca="false">G252</f>
        <v>0</v>
      </c>
      <c r="H251" s="19" t="n">
        <f aca="false">H252</f>
        <v>0</v>
      </c>
      <c r="I251" s="19" t="n">
        <f aca="false">I252</f>
        <v>0</v>
      </c>
      <c r="J251" s="19" t="n">
        <f aca="false">J252</f>
        <v>0</v>
      </c>
      <c r="K251" s="19" t="n">
        <f aca="false">K252</f>
        <v>0</v>
      </c>
      <c r="L251" s="19" t="n">
        <f aca="false">L252</f>
        <v>0</v>
      </c>
      <c r="M251" s="19" t="n">
        <f aca="false">M252</f>
        <v>0</v>
      </c>
      <c r="N251" s="19" t="n">
        <f aca="false">N252</f>
        <v>0</v>
      </c>
      <c r="O251" s="19" t="n">
        <f aca="false">O252</f>
        <v>96063</v>
      </c>
      <c r="P251" s="19" t="n">
        <v>0</v>
      </c>
      <c r="Q251" s="19" t="n">
        <v>0</v>
      </c>
      <c r="R251" s="19" t="n">
        <f aca="false">IF(ISERROR((P251+Q251)/(J251+K251)*100),0,(P251+Q251)/(J251+K251)*100)</f>
        <v>0</v>
      </c>
      <c r="S251" s="14" t="n">
        <f aca="false">O251/E251*100</f>
        <v>100</v>
      </c>
    </row>
    <row r="252" customFormat="false" ht="11.25" hidden="false" customHeight="false" outlineLevel="0" collapsed="false">
      <c r="A252" s="16"/>
      <c r="B252" s="17" t="s">
        <v>339</v>
      </c>
      <c r="C252" s="18" t="s">
        <v>340</v>
      </c>
      <c r="D252" s="19" t="n">
        <v>0</v>
      </c>
      <c r="E252" s="19" t="n">
        <f aca="false">E253</f>
        <v>96063</v>
      </c>
      <c r="F252" s="19" t="n">
        <f aca="false">F253</f>
        <v>0</v>
      </c>
      <c r="G252" s="19" t="n">
        <f aca="false">G253</f>
        <v>0</v>
      </c>
      <c r="H252" s="19" t="n">
        <f aca="false">H253</f>
        <v>0</v>
      </c>
      <c r="I252" s="19" t="n">
        <f aca="false">I253</f>
        <v>0</v>
      </c>
      <c r="J252" s="19" t="n">
        <f aca="false">J253</f>
        <v>0</v>
      </c>
      <c r="K252" s="19" t="n">
        <f aca="false">K253</f>
        <v>0</v>
      </c>
      <c r="L252" s="19" t="n">
        <f aca="false">L253</f>
        <v>0</v>
      </c>
      <c r="M252" s="19" t="n">
        <f aca="false">M253</f>
        <v>0</v>
      </c>
      <c r="N252" s="19" t="n">
        <f aca="false">N253</f>
        <v>0</v>
      </c>
      <c r="O252" s="19" t="n">
        <f aca="false">O253</f>
        <v>96063</v>
      </c>
      <c r="P252" s="19" t="n">
        <v>0</v>
      </c>
      <c r="Q252" s="19" t="n">
        <v>0</v>
      </c>
      <c r="R252" s="19" t="n">
        <f aca="false">IF(ISERROR((P252+Q252)/(J252+K252)*100),0,(P252+Q252)/(J252+K252)*100)</f>
        <v>0</v>
      </c>
      <c r="S252" s="14" t="n">
        <f aca="false">O252/E252*100</f>
        <v>100</v>
      </c>
    </row>
    <row r="253" customFormat="false" ht="11.25" hidden="false" customHeight="false" outlineLevel="0" collapsed="false">
      <c r="A253" s="16" t="n">
        <v>58</v>
      </c>
      <c r="B253" s="17" t="s">
        <v>341</v>
      </c>
      <c r="C253" s="18" t="s">
        <v>340</v>
      </c>
      <c r="D253" s="19" t="n">
        <v>0</v>
      </c>
      <c r="E253" s="19" t="n">
        <v>96063</v>
      </c>
      <c r="F253" s="19"/>
      <c r="G253" s="19"/>
      <c r="H253" s="19"/>
      <c r="I253" s="19"/>
      <c r="J253" s="19"/>
      <c r="K253" s="19"/>
      <c r="L253" s="19"/>
      <c r="M253" s="19"/>
      <c r="N253" s="19"/>
      <c r="O253" s="19" t="n">
        <v>96063</v>
      </c>
      <c r="P253" s="19" t="n">
        <v>0</v>
      </c>
      <c r="Q253" s="19" t="n">
        <v>0</v>
      </c>
      <c r="R253" s="19" t="n">
        <f aca="false">IF(ISERROR((P253+Q253)/(J253+K253)*100),0,(P253+Q253)/(J253+K253)*100)</f>
        <v>0</v>
      </c>
      <c r="S253" s="14" t="n">
        <f aca="false">O253/E253*100</f>
        <v>100</v>
      </c>
    </row>
    <row r="254" customFormat="false" ht="11.25" hidden="false" customHeight="false" outlineLevel="0" collapsed="false">
      <c r="A254" s="22"/>
      <c r="B254" s="22"/>
      <c r="C254" s="22"/>
    </row>
    <row r="255" customFormat="false" ht="11.25" hidden="false" customHeight="false" outlineLevel="0" collapsed="false">
      <c r="A255" s="22"/>
      <c r="B255" s="22"/>
      <c r="C255" s="22"/>
    </row>
    <row r="256" customFormat="false" ht="11.25" hidden="false" customHeight="false" outlineLevel="0" collapsed="false">
      <c r="A256" s="22"/>
      <c r="B256" s="22"/>
      <c r="C256" s="22"/>
    </row>
    <row r="257" customFormat="false" ht="11.25" hidden="false" customHeight="false" outlineLevel="0" collapsed="false">
      <c r="A257" s="22"/>
      <c r="B257" s="22"/>
      <c r="C257" s="22"/>
    </row>
  </sheetData>
  <mergeCells count="23">
    <mergeCell ref="E1:S6"/>
    <mergeCell ref="Q7:S7"/>
    <mergeCell ref="A8:S8"/>
    <mergeCell ref="A9:S9"/>
    <mergeCell ref="A10:S10"/>
    <mergeCell ref="A13:A15"/>
    <mergeCell ref="B13:B15"/>
    <mergeCell ref="C13:C15"/>
    <mergeCell ref="D13:D15"/>
    <mergeCell ref="E13:F15"/>
    <mergeCell ref="G13:H13"/>
    <mergeCell ref="I13:N13"/>
    <mergeCell ref="O13:R15"/>
    <mergeCell ref="S13:S15"/>
    <mergeCell ref="G14:G15"/>
    <mergeCell ref="H14:H15"/>
    <mergeCell ref="I14:I15"/>
    <mergeCell ref="J14:K14"/>
    <mergeCell ref="L14:N14"/>
    <mergeCell ref="A254:C254"/>
    <mergeCell ref="A255:C255"/>
    <mergeCell ref="A256:C256"/>
    <mergeCell ref="A257:C257"/>
  </mergeCells>
  <printOptions headings="false" gridLines="false" gridLinesSet="true" horizontalCentered="true" verticalCentered="false"/>
  <pageMargins left="0" right="0" top="0"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1T06:46:30Z</dcterms:created>
  <dc:creator>1</dc:creator>
  <dc:description/>
  <dc:language>en-US</dc:language>
  <cp:lastModifiedBy>user</cp:lastModifiedBy>
  <cp:lastPrinted>2014-03-18T12:11:02Z</cp:lastPrinted>
  <dcterms:modified xsi:type="dcterms:W3CDTF">2014-03-18T12:11:09Z</dcterms:modified>
  <cp:revision>0</cp:revision>
  <dc:subject/>
  <dc:title/>
</cp:coreProperties>
</file>