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квартал 2020 года" от 30.04.2020 №13</t>
  </si>
  <si>
    <t xml:space="preserve">Исполнение источников финансирования дефицита бюджета сельского поселения "Деревня Шумятино" за 1 квартал  2020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877800</v>
      </c>
      <c r="H11" s="22" t="n">
        <f aca="false">H12+H15</f>
        <v>4051527.16</v>
      </c>
      <c r="I11" s="22" t="n">
        <f aca="false">I12+I15</f>
        <v>-531375.07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877800</v>
      </c>
      <c r="H12" s="25" t="n">
        <f aca="false">H13+H14</f>
        <v>4051527.16</v>
      </c>
      <c r="I12" s="25" t="n">
        <f aca="false">I13+I14</f>
        <v>-531375.07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509494</v>
      </c>
      <c r="H13" s="26" t="n">
        <v>-33777358.75</v>
      </c>
      <c r="I13" s="25" t="n">
        <v>-1734917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2387294</v>
      </c>
      <c r="H14" s="26" t="n">
        <v>37828885.91</v>
      </c>
      <c r="I14" s="25" t="n">
        <v>1203541.93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0-09-30T07:28:16Z</cp:lastPrinted>
  <dcterms:modified xsi:type="dcterms:W3CDTF">2020-09-30T07:28:40Z</dcterms:modified>
  <cp:revision>0</cp:revision>
  <dc:subject/>
  <dc:title/>
</cp:coreProperties>
</file>