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9 месяцев 2021 года" от 15.11.2021 №27</t>
  </si>
  <si>
    <t xml:space="preserve">Исполнение источников финансирования дефицита бюджета сельского поселения "Деревня Шумятино" за 9 месяцев  2021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0</v>
      </c>
      <c r="H11" s="22" t="n">
        <f aca="false">H12+H15</f>
        <v>4943718.36</v>
      </c>
      <c r="I11" s="22" t="n">
        <f aca="false">I12+I15</f>
        <v>-687039.779999999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0</v>
      </c>
      <c r="H12" s="25" t="n">
        <f aca="false">H13+H14</f>
        <v>4943718.36</v>
      </c>
      <c r="I12" s="25" t="n">
        <f aca="false">I13+I14</f>
        <v>-687039.779999999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235164</v>
      </c>
      <c r="H13" s="26" t="n">
        <v>-12333564</v>
      </c>
      <c r="I13" s="25" t="n">
        <v>-11630419.02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1235164</v>
      </c>
      <c r="H14" s="26" t="n">
        <v>17277282.36</v>
      </c>
      <c r="I14" s="25" t="n">
        <v>10943379.24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1-11-15T12:16:03Z</cp:lastPrinted>
  <dcterms:modified xsi:type="dcterms:W3CDTF">2021-11-15T12:16:06Z</dcterms:modified>
  <cp:revision>0</cp:revision>
  <dc:subject/>
  <dc:title/>
</cp:coreProperties>
</file>