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жидаемое 2020" sheetId="1" state="visible" r:id="rId2"/>
  </sheets>
  <definedNames>
    <definedName function="false" hidden="false" localSheetId="0" name="_xlnm.Print_Area" vbProcedure="false">'Ожидаемое 2020'!$A$1:$V$37</definedName>
    <definedName function="false" hidden="false" localSheetId="0" name="_xlnm.Print_Titles" vbProcedure="false">'Ожидаемое 2020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4">
  <si>
    <t xml:space="preserve">СП "Деревня Шумятино"</t>
  </si>
  <si>
    <t xml:space="preserve">ПРОГНОЗ ожидаемых доходов за 2021 год                                               </t>
  </si>
  <si>
    <t xml:space="preserve">КБК</t>
  </si>
  <si>
    <t xml:space="preserve">Наименование показателей</t>
  </si>
  <si>
    <t xml:space="preserve">Город Малоярославец</t>
  </si>
  <si>
    <t xml:space="preserve">Итого СЕЛЬСКИЕ</t>
  </si>
  <si>
    <t xml:space="preserve">Детчино</t>
  </si>
  <si>
    <t xml:space="preserve">Березовка</t>
  </si>
  <si>
    <t xml:space="preserve">Воробьево</t>
  </si>
  <si>
    <t xml:space="preserve">Головтеево</t>
  </si>
  <si>
    <t xml:space="preserve">Ерденево</t>
  </si>
  <si>
    <t xml:space="preserve">Захарово</t>
  </si>
  <si>
    <t xml:space="preserve">Ильинское</t>
  </si>
  <si>
    <t xml:space="preserve">Коллонтай</t>
  </si>
  <si>
    <t xml:space="preserve">Кудиново</t>
  </si>
  <si>
    <t xml:space="preserve">Маклино</t>
  </si>
  <si>
    <t xml:space="preserve">Михеево</t>
  </si>
  <si>
    <t xml:space="preserve">Недельное</t>
  </si>
  <si>
    <t xml:space="preserve">Прудки</t>
  </si>
  <si>
    <t xml:space="preserve">Рябцево</t>
  </si>
  <si>
    <t xml:space="preserve">Спас-Загорье</t>
  </si>
  <si>
    <t xml:space="preserve">2021 год</t>
  </si>
  <si>
    <t xml:space="preserve">Юбилейный</t>
  </si>
  <si>
    <t xml:space="preserve">ВСЕГО </t>
  </si>
  <si>
    <t xml:space="preserve">Налоговые доходы</t>
  </si>
  <si>
    <t xml:space="preserve">1 01 00000 00  0000 000</t>
  </si>
  <si>
    <t xml:space="preserve">I.  Налоги на прибыль,   доходы</t>
  </si>
  <si>
    <t xml:space="preserve">1 01 02000 01 0000 110</t>
  </si>
  <si>
    <t xml:space="preserve">1. Налог на доходы физических лиц </t>
  </si>
  <si>
    <t xml:space="preserve">1 03 02040 01 0000 110</t>
  </si>
  <si>
    <t xml:space="preserve">II. Акцизы</t>
  </si>
  <si>
    <t xml:space="preserve">1 05 00000 00 0000 000</t>
  </si>
  <si>
    <t xml:space="preserve">Ш. Налоги на совокупный доход</t>
  </si>
  <si>
    <t xml:space="preserve">1 05 01000 01 0000 110</t>
  </si>
  <si>
    <t xml:space="preserve">1.Единый налог,взимаемый в связи с применением упрощенной системы налогооблажения </t>
  </si>
  <si>
    <t xml:space="preserve">1 05 03000 01 0000 110</t>
  </si>
  <si>
    <t xml:space="preserve">2.Единый сельскохозяйственный налог </t>
  </si>
  <si>
    <t xml:space="preserve">1 05 06000 01 0000 110</t>
  </si>
  <si>
    <t xml:space="preserve">Налог на профессиональный доход</t>
  </si>
  <si>
    <t xml:space="preserve">1 06 00000 00 0000 000</t>
  </si>
  <si>
    <t xml:space="preserve">IV. Налоги на имущество</t>
  </si>
  <si>
    <t xml:space="preserve">1 06 01000 00 0000 110</t>
  </si>
  <si>
    <t xml:space="preserve">1. Налог на имущество физических лиц</t>
  </si>
  <si>
    <t xml:space="preserve">1 06 06000 00 0000 110</t>
  </si>
  <si>
    <t xml:space="preserve">2.Земельный налог, в том числе</t>
  </si>
  <si>
    <t xml:space="preserve">Земельный налог с организаций</t>
  </si>
  <si>
    <t xml:space="preserve">Земельный налог с физических лиц</t>
  </si>
  <si>
    <t xml:space="preserve">1 08 00000 00 0000 110</t>
  </si>
  <si>
    <t xml:space="preserve">V. Государственная пошлина</t>
  </si>
  <si>
    <t xml:space="preserve">Неналоговые доходы</t>
  </si>
  <si>
    <t xml:space="preserve">1 11 00000 00 0000 000</t>
  </si>
  <si>
    <t xml:space="preserve">VI. Доходы от использования имущества,  находящегося в  муниципальной собственности</t>
  </si>
  <si>
    <t xml:space="preserve">113 0 00000 00 0000 000</t>
  </si>
  <si>
    <t xml:space="preserve">VII. Доходы от оказания платных услуг</t>
  </si>
  <si>
    <t xml:space="preserve">1 14 00000 00 0000 000</t>
  </si>
  <si>
    <t xml:space="preserve">VIII. Доходы от  продажи материальных и нематериальных активов</t>
  </si>
  <si>
    <t xml:space="preserve">1 15 00000 00 0000 000</t>
  </si>
  <si>
    <t xml:space="preserve">IX. Административные платежи и сборы</t>
  </si>
  <si>
    <t xml:space="preserve">1 16 00000 00 0000 000</t>
  </si>
  <si>
    <t xml:space="preserve">X. Штрафы, санкции,возмещение ущерба</t>
  </si>
  <si>
    <t xml:space="preserve">1 17 00000 00 0000 000</t>
  </si>
  <si>
    <t xml:space="preserve">XI. Прочие неналоговые доходы</t>
  </si>
  <si>
    <t xml:space="preserve">Итого НАЛОГОВЫЕ И НЕНАЛОГОВЫЕ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</t>
  </si>
  <si>
    <t xml:space="preserve">2 02 10000 00 0000 151</t>
  </si>
  <si>
    <t xml:space="preserve">Дотации от других бюджетов бюджетной системы Российской Федерации</t>
  </si>
  <si>
    <t xml:space="preserve">2 02 20000 00 0000 151</t>
  </si>
  <si>
    <t xml:space="preserve">Субсидии от других бюджетов бюджетной системы Российской Федерации</t>
  </si>
  <si>
    <t xml:space="preserve">2 02 30000 00 0000 151</t>
  </si>
  <si>
    <t xml:space="preserve">Субвенции от других бюджетов бюджетной системы Российской Федерации</t>
  </si>
  <si>
    <t xml:space="preserve">2 02 40000 00 0000 151</t>
  </si>
  <si>
    <t xml:space="preserve">Иные межбюджетные трансферты</t>
  </si>
  <si>
    <t xml:space="preserve">2 18 60000 00 0000 151</t>
  </si>
  <si>
    <t xml:space="preserve">Доходы бюджетов бюджетной системы от возврата субвенций, субсидий прошлых лет</t>
  </si>
  <si>
    <t xml:space="preserve">2 19 60000 00 0000 151</t>
  </si>
  <si>
    <t xml:space="preserve">Возврат остатков субсидий и субвенций прошлых лет</t>
  </si>
  <si>
    <t xml:space="preserve">2 04 05000 00 0000 150</t>
  </si>
  <si>
    <t xml:space="preserve">Безвозмездные поступления от организаций</t>
  </si>
  <si>
    <t xml:space="preserve">2 07 05000 00 0000 150</t>
  </si>
  <si>
    <t xml:space="preserve">Прочие безвозмездные поступления</t>
  </si>
  <si>
    <t xml:space="preserve">                              Всего доход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_-* #,##0.00_р_._-;\-* #,##0.00_р_._-;_-* \-??_р_._-;_-@_-"/>
    <numFmt numFmtId="168" formatCode="0.00"/>
    <numFmt numFmtId="169" formatCode="#,##0.00"/>
  </numFmts>
  <fonts count="8">
    <font>
      <sz val="13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6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" fillId="3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4"/>
  <sheetViews>
    <sheetView showFormulas="false" showGridLines="true" showRowColHeaders="true" showZeros="true" rightToLeft="false" tabSelected="true" showOutlineSymbols="true" defaultGridColor="true" view="normal" topLeftCell="W37" colorId="64" zoomScale="77" zoomScaleNormal="77" zoomScalePageLayoutView="50" workbookViewId="0">
      <selection pane="topLeft" activeCell="X32" activeCellId="0" sqref="X32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32.1"/>
    <col collapsed="false" customWidth="true" hidden="false" outlineLevel="0" max="2" min="2" style="2" width="56.32"/>
    <col collapsed="false" customWidth="true" hidden="true" outlineLevel="0" max="5" min="3" style="3" width="15.77"/>
    <col collapsed="false" customWidth="true" hidden="true" outlineLevel="0" max="19" min="6" style="4" width="15.77"/>
    <col collapsed="false" customWidth="true" hidden="false" outlineLevel="0" max="20" min="20" style="4" width="31.77"/>
    <col collapsed="false" customWidth="true" hidden="true" outlineLevel="0" max="21" min="21" style="4" width="15.77"/>
    <col collapsed="false" customWidth="true" hidden="true" outlineLevel="0" max="22" min="22" style="4" width="17.77"/>
    <col collapsed="false" customWidth="true" hidden="false" outlineLevel="0" max="23" min="23" style="4" width="13.77"/>
    <col collapsed="false" customWidth="true" hidden="false" outlineLevel="0" max="24" min="24" style="4" width="11.65"/>
    <col collapsed="false" customWidth="false" hidden="false" outlineLevel="0" max="257" min="25" style="4" width="8.88"/>
  </cols>
  <sheetData>
    <row r="1" customFormat="false" ht="26.2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</row>
    <row r="2" s="3" customFormat="true" ht="25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</row>
    <row r="3" customFormat="false" ht="18.75" hidden="false" customHeight="false" outlineLevel="0" collapsed="false">
      <c r="E3" s="7"/>
      <c r="F3" s="8"/>
      <c r="I3" s="9"/>
      <c r="P3" s="10"/>
    </row>
    <row r="4" s="14" customFormat="true" ht="76.5" hidden="false" customHeight="true" outlineLevel="0" collapsed="false">
      <c r="A4" s="11" t="s">
        <v>2</v>
      </c>
      <c r="B4" s="11" t="s">
        <v>3</v>
      </c>
      <c r="C4" s="12" t="s">
        <v>4</v>
      </c>
      <c r="D4" s="12" t="s">
        <v>5</v>
      </c>
      <c r="E4" s="12" t="s">
        <v>6</v>
      </c>
      <c r="F4" s="12" t="s">
        <v>7</v>
      </c>
      <c r="G4" s="12" t="s">
        <v>8</v>
      </c>
      <c r="H4" s="12" t="s">
        <v>9</v>
      </c>
      <c r="I4" s="12" t="s">
        <v>10</v>
      </c>
      <c r="J4" s="12" t="s">
        <v>11</v>
      </c>
      <c r="K4" s="12" t="s">
        <v>12</v>
      </c>
      <c r="L4" s="12" t="s">
        <v>13</v>
      </c>
      <c r="M4" s="12" t="s">
        <v>14</v>
      </c>
      <c r="N4" s="12" t="s">
        <v>15</v>
      </c>
      <c r="O4" s="12" t="s">
        <v>16</v>
      </c>
      <c r="P4" s="12" t="s">
        <v>17</v>
      </c>
      <c r="Q4" s="13" t="s">
        <v>18</v>
      </c>
      <c r="R4" s="12" t="s">
        <v>19</v>
      </c>
      <c r="S4" s="12" t="s">
        <v>20</v>
      </c>
      <c r="T4" s="12" t="s">
        <v>21</v>
      </c>
      <c r="U4" s="12" t="s">
        <v>22</v>
      </c>
      <c r="V4" s="12" t="s">
        <v>23</v>
      </c>
    </row>
    <row r="5" s="20" customFormat="true" ht="24" hidden="false" customHeight="true" outlineLevel="0" collapsed="false">
      <c r="A5" s="15"/>
      <c r="B5" s="16" t="s">
        <v>24</v>
      </c>
      <c r="C5" s="17" t="n">
        <v>10752669</v>
      </c>
      <c r="D5" s="17" t="n">
        <f aca="false">SUM(E5:U5)</f>
        <v>108101541.7</v>
      </c>
      <c r="E5" s="17" t="n">
        <f aca="false">E6+E9+E13+E18+E8</f>
        <v>18329898.85</v>
      </c>
      <c r="F5" s="17" t="n">
        <f aca="false">F6+F9+F13+F18+F8</f>
        <v>1520253.52</v>
      </c>
      <c r="G5" s="17" t="n">
        <f aca="false">G6+G9+G13+G18+G8</f>
        <v>4073362</v>
      </c>
      <c r="H5" s="17" t="n">
        <f aca="false">H6+H9+H13+H18+H8</f>
        <v>9428932.4</v>
      </c>
      <c r="I5" s="17" t="n">
        <f aca="false">I6+I9+I13+I18+I8</f>
        <v>5724696.45</v>
      </c>
      <c r="J5" s="17" t="n">
        <f aca="false">J6+J9+J13+J18+J8</f>
        <v>2491253.08</v>
      </c>
      <c r="K5" s="17" t="n">
        <f aca="false">K6+K9+K13+K18+K8</f>
        <v>937233.33</v>
      </c>
      <c r="L5" s="17" t="n">
        <f aca="false">L6+L9+L13+L18+L8</f>
        <v>14085230</v>
      </c>
      <c r="M5" s="17" t="n">
        <f aca="false">M6+M9+M13+M18+M8</f>
        <v>8271843.55</v>
      </c>
      <c r="N5" s="17" t="n">
        <f aca="false">N6+N9+N13+N18+N8</f>
        <v>12845663.02</v>
      </c>
      <c r="O5" s="17" t="n">
        <f aca="false">O6+O9+O13+O18+O8</f>
        <v>4667563.45</v>
      </c>
      <c r="P5" s="17" t="n">
        <f aca="false">P6+P9+P13+P18+P8</f>
        <v>4596797.14</v>
      </c>
      <c r="Q5" s="17" t="n">
        <f aca="false">Q6+Q9+Q13+Q18+Q8</f>
        <v>672538.78</v>
      </c>
      <c r="R5" s="17" t="n">
        <f aca="false">R6+R9+R13+R18+R8</f>
        <v>879454.41</v>
      </c>
      <c r="S5" s="17" t="n">
        <f aca="false">S6+S9+S13+S18+S8</f>
        <v>4576062.65</v>
      </c>
      <c r="T5" s="17" t="n">
        <f aca="false">T6+T9+T13+T18+T8</f>
        <v>10752669</v>
      </c>
      <c r="U5" s="17" t="n">
        <f aca="false">U6+U9+U13+U18+U8</f>
        <v>4248090.07</v>
      </c>
      <c r="V5" s="18" t="n">
        <f aca="false">C5+D5</f>
        <v>118854210.7</v>
      </c>
      <c r="W5" s="19"/>
      <c r="X5" s="19"/>
    </row>
    <row r="6" customFormat="false" ht="19.5" hidden="false" customHeight="false" outlineLevel="0" collapsed="false">
      <c r="A6" s="21" t="s">
        <v>25</v>
      </c>
      <c r="B6" s="22" t="s">
        <v>26</v>
      </c>
      <c r="C6" s="23" t="n">
        <v>415886</v>
      </c>
      <c r="D6" s="17" t="n">
        <f aca="false">SUM(E6:U6)</f>
        <v>7246447.09</v>
      </c>
      <c r="E6" s="23" t="n">
        <f aca="false">E7</f>
        <v>2378223.05</v>
      </c>
      <c r="F6" s="23" t="n">
        <f aca="false">F7</f>
        <v>81253.52</v>
      </c>
      <c r="G6" s="23" t="n">
        <f aca="false">G7</f>
        <v>366143.99</v>
      </c>
      <c r="H6" s="23" t="n">
        <f aca="false">H7</f>
        <v>644651.15</v>
      </c>
      <c r="I6" s="23" t="n">
        <f aca="false">I7</f>
        <v>82965.21</v>
      </c>
      <c r="J6" s="23" t="n">
        <f aca="false">J7</f>
        <v>6146.14</v>
      </c>
      <c r="K6" s="23" t="n">
        <f aca="false">K7</f>
        <v>83158.85</v>
      </c>
      <c r="L6" s="23" t="n">
        <f aca="false">L7</f>
        <v>387577.39</v>
      </c>
      <c r="M6" s="23" t="n">
        <f aca="false">M7</f>
        <v>509843.55</v>
      </c>
      <c r="N6" s="23" t="n">
        <f aca="false">N7</f>
        <v>1575662.64</v>
      </c>
      <c r="O6" s="23" t="n">
        <f aca="false">O7</f>
        <v>9063.45</v>
      </c>
      <c r="P6" s="23" t="n">
        <f aca="false">P7</f>
        <v>477304.44</v>
      </c>
      <c r="Q6" s="23" t="n">
        <f aca="false">Q7</f>
        <v>7555.88</v>
      </c>
      <c r="R6" s="23" t="n">
        <f aca="false">R7</f>
        <v>11696.11</v>
      </c>
      <c r="S6" s="23" t="n">
        <f aca="false">S7</f>
        <v>143062.65</v>
      </c>
      <c r="T6" s="23" t="n">
        <f aca="false">T7</f>
        <v>415886</v>
      </c>
      <c r="U6" s="23" t="n">
        <f aca="false">U7</f>
        <v>66253.07</v>
      </c>
      <c r="V6" s="18" t="n">
        <f aca="false">C6+D6</f>
        <v>7662333.09</v>
      </c>
    </row>
    <row r="7" s="29" customFormat="true" ht="19.5" hidden="false" customHeight="false" outlineLevel="0" collapsed="false">
      <c r="A7" s="24" t="s">
        <v>27</v>
      </c>
      <c r="B7" s="25" t="s">
        <v>28</v>
      </c>
      <c r="C7" s="26" t="n">
        <v>415886</v>
      </c>
      <c r="D7" s="17" t="n">
        <f aca="false">SUM(E7:U7)</f>
        <v>7246447.09</v>
      </c>
      <c r="E7" s="26" t="n">
        <v>2378223.05</v>
      </c>
      <c r="F7" s="26" t="n">
        <v>81253.52</v>
      </c>
      <c r="G7" s="27" t="n">
        <v>366143.99</v>
      </c>
      <c r="H7" s="27" t="n">
        <v>644651.15</v>
      </c>
      <c r="I7" s="27" t="n">
        <v>82965.21</v>
      </c>
      <c r="J7" s="26" t="n">
        <v>6146.14</v>
      </c>
      <c r="K7" s="26" t="n">
        <v>83158.85</v>
      </c>
      <c r="L7" s="26" t="n">
        <v>387577.39</v>
      </c>
      <c r="M7" s="26" t="n">
        <v>509843.55</v>
      </c>
      <c r="N7" s="28" t="n">
        <v>1575662.64</v>
      </c>
      <c r="O7" s="28" t="n">
        <v>9063.45</v>
      </c>
      <c r="P7" s="27" t="n">
        <v>477304.44</v>
      </c>
      <c r="Q7" s="28" t="n">
        <v>7555.88</v>
      </c>
      <c r="R7" s="27" t="n">
        <v>11696.11</v>
      </c>
      <c r="S7" s="27" t="n">
        <v>143062.65</v>
      </c>
      <c r="T7" s="27" t="n">
        <v>415886</v>
      </c>
      <c r="U7" s="27" t="n">
        <v>66253.07</v>
      </c>
      <c r="V7" s="18" t="n">
        <f aca="false">C7+D7</f>
        <v>7662333.09</v>
      </c>
    </row>
    <row r="8" customFormat="false" ht="19.5" hidden="false" customHeight="false" outlineLevel="0" collapsed="false">
      <c r="A8" s="21" t="s">
        <v>29</v>
      </c>
      <c r="B8" s="22" t="s">
        <v>30</v>
      </c>
      <c r="C8" s="23"/>
      <c r="D8" s="17" t="n">
        <f aca="false">SUM(E8:U8)</f>
        <v>0</v>
      </c>
      <c r="E8" s="23"/>
      <c r="F8" s="23"/>
      <c r="G8" s="30"/>
      <c r="H8" s="30"/>
      <c r="I8" s="30"/>
      <c r="J8" s="23"/>
      <c r="K8" s="23"/>
      <c r="L8" s="23"/>
      <c r="M8" s="23"/>
      <c r="N8" s="31"/>
      <c r="O8" s="31"/>
      <c r="P8" s="30"/>
      <c r="Q8" s="31"/>
      <c r="R8" s="30"/>
      <c r="S8" s="30"/>
      <c r="T8" s="30"/>
      <c r="U8" s="30"/>
      <c r="V8" s="18" t="n">
        <f aca="false">C8+D8</f>
        <v>0</v>
      </c>
    </row>
    <row r="9" customFormat="false" ht="19.5" hidden="false" customHeight="false" outlineLevel="0" collapsed="false">
      <c r="A9" s="32" t="s">
        <v>31</v>
      </c>
      <c r="B9" s="22" t="s">
        <v>32</v>
      </c>
      <c r="C9" s="23" t="n">
        <v>786783</v>
      </c>
      <c r="D9" s="17" t="n">
        <f aca="false">SUM(E9:U9)</f>
        <v>22769294.61</v>
      </c>
      <c r="E9" s="23" t="n">
        <f aca="false">E10+E11</f>
        <v>4100475.8</v>
      </c>
      <c r="F9" s="23" t="n">
        <f aca="false">F10+F11</f>
        <v>290000</v>
      </c>
      <c r="G9" s="23" t="n">
        <f aca="false">G10+G11</f>
        <v>344218.01</v>
      </c>
      <c r="H9" s="23" t="n">
        <f aca="false">H10+H11</f>
        <v>1283281.25</v>
      </c>
      <c r="I9" s="23" t="n">
        <f aca="false">I10+I11</f>
        <v>1475731.24</v>
      </c>
      <c r="J9" s="23" t="n">
        <f aca="false">J10+J11</f>
        <v>848106.94</v>
      </c>
      <c r="K9" s="23" t="n">
        <f aca="false">K10+K11</f>
        <v>98074.48</v>
      </c>
      <c r="L9" s="23" t="n">
        <f aca="false">L10+L11</f>
        <v>5374652.61</v>
      </c>
      <c r="M9" s="23" t="n">
        <f aca="false">M10+M11</f>
        <v>1350000</v>
      </c>
      <c r="N9" s="23" t="n">
        <f aca="false">N10+N11</f>
        <v>2700000.38</v>
      </c>
      <c r="O9" s="23" t="n">
        <f aca="false">O10+O11</f>
        <v>190000</v>
      </c>
      <c r="P9" s="23" t="n">
        <f aca="false">P10+P11</f>
        <v>442492.7</v>
      </c>
      <c r="Q9" s="23" t="n">
        <f aca="false">Q10+Q11</f>
        <v>105982.9</v>
      </c>
      <c r="R9" s="23" t="n">
        <f aca="false">R10+R11</f>
        <v>141658.3</v>
      </c>
      <c r="S9" s="23" t="n">
        <f aca="false">S10+S11</f>
        <v>1280000</v>
      </c>
      <c r="T9" s="23" t="n">
        <f aca="false">T10+T11</f>
        <v>786783</v>
      </c>
      <c r="U9" s="23" t="n">
        <f aca="false">U10+U11</f>
        <v>1957837</v>
      </c>
      <c r="V9" s="18" t="n">
        <f aca="false">C9+D9</f>
        <v>23556077.61</v>
      </c>
    </row>
    <row r="10" customFormat="false" ht="37.5" hidden="false" customHeight="false" outlineLevel="0" collapsed="false">
      <c r="A10" s="33" t="s">
        <v>33</v>
      </c>
      <c r="B10" s="34" t="s">
        <v>34</v>
      </c>
      <c r="C10" s="35" t="n">
        <v>786783</v>
      </c>
      <c r="D10" s="17" t="n">
        <f aca="false">SUM(E10:U10)</f>
        <v>22714385.89</v>
      </c>
      <c r="E10" s="35" t="n">
        <v>4100000</v>
      </c>
      <c r="F10" s="35" t="n">
        <v>290000</v>
      </c>
      <c r="G10" s="36" t="n">
        <v>295000</v>
      </c>
      <c r="H10" s="36" t="n">
        <v>1280000</v>
      </c>
      <c r="I10" s="36" t="n">
        <v>1475731.24</v>
      </c>
      <c r="J10" s="35" t="n">
        <v>848106.94</v>
      </c>
      <c r="K10" s="35" t="n">
        <v>98000</v>
      </c>
      <c r="L10" s="35" t="n">
        <v>5374352.61</v>
      </c>
      <c r="M10" s="35" t="n">
        <v>1350000</v>
      </c>
      <c r="N10" s="37" t="n">
        <v>2700000</v>
      </c>
      <c r="O10" s="37" t="n">
        <v>190000</v>
      </c>
      <c r="P10" s="36" t="n">
        <v>440933.9</v>
      </c>
      <c r="Q10" s="37" t="n">
        <v>105982.9</v>
      </c>
      <c r="R10" s="36" t="n">
        <v>141658.3</v>
      </c>
      <c r="S10" s="36" t="n">
        <v>1280000</v>
      </c>
      <c r="T10" s="36" t="n">
        <v>786783</v>
      </c>
      <c r="U10" s="36" t="n">
        <v>1957837</v>
      </c>
      <c r="V10" s="18" t="n">
        <f aca="false">C10+D10</f>
        <v>23501168.89</v>
      </c>
    </row>
    <row r="11" customFormat="false" ht="19.5" hidden="false" customHeight="false" outlineLevel="0" collapsed="false">
      <c r="A11" s="33" t="s">
        <v>35</v>
      </c>
      <c r="B11" s="34" t="s">
        <v>36</v>
      </c>
      <c r="C11" s="35"/>
      <c r="D11" s="17" t="n">
        <f aca="false">SUM(E11:U11)</f>
        <v>54908.72</v>
      </c>
      <c r="E11" s="35" t="n">
        <v>475.8</v>
      </c>
      <c r="F11" s="35"/>
      <c r="G11" s="36" t="n">
        <v>49218.01</v>
      </c>
      <c r="H11" s="36" t="n">
        <v>3281.25</v>
      </c>
      <c r="I11" s="36"/>
      <c r="J11" s="35"/>
      <c r="K11" s="35" t="n">
        <v>74.48</v>
      </c>
      <c r="L11" s="35" t="n">
        <v>300</v>
      </c>
      <c r="M11" s="35"/>
      <c r="N11" s="37" t="n">
        <v>0.38</v>
      </c>
      <c r="O11" s="37"/>
      <c r="P11" s="36" t="n">
        <v>1558.8</v>
      </c>
      <c r="Q11" s="37"/>
      <c r="R11" s="36"/>
      <c r="S11" s="36"/>
      <c r="T11" s="36"/>
      <c r="U11" s="36"/>
      <c r="V11" s="18" t="n">
        <f aca="false">C11+D11</f>
        <v>54908.72</v>
      </c>
    </row>
    <row r="12" customFormat="false" ht="19.5" hidden="false" customHeight="false" outlineLevel="0" collapsed="false">
      <c r="A12" s="33" t="s">
        <v>37</v>
      </c>
      <c r="B12" s="34" t="s">
        <v>38</v>
      </c>
      <c r="C12" s="35"/>
      <c r="D12" s="17" t="n">
        <f aca="false">SUM(E12:U12)</f>
        <v>14726.25</v>
      </c>
      <c r="E12" s="35"/>
      <c r="F12" s="35"/>
      <c r="G12" s="36" t="n">
        <v>10048.5</v>
      </c>
      <c r="H12" s="36"/>
      <c r="I12" s="36"/>
      <c r="J12" s="35"/>
      <c r="K12" s="35"/>
      <c r="L12" s="35"/>
      <c r="M12" s="35"/>
      <c r="N12" s="37"/>
      <c r="O12" s="37"/>
      <c r="P12" s="36"/>
      <c r="Q12" s="37"/>
      <c r="R12" s="36"/>
      <c r="S12" s="36" t="n">
        <v>4677.75</v>
      </c>
      <c r="T12" s="36"/>
      <c r="U12" s="36"/>
      <c r="V12" s="18" t="n">
        <f aca="false">C12+D12</f>
        <v>14726.25</v>
      </c>
    </row>
    <row r="13" customFormat="false" ht="19.5" hidden="false" customHeight="false" outlineLevel="0" collapsed="false">
      <c r="A13" s="21" t="s">
        <v>39</v>
      </c>
      <c r="B13" s="22" t="s">
        <v>40</v>
      </c>
      <c r="C13" s="23" t="n">
        <v>9550000</v>
      </c>
      <c r="D13" s="17" t="n">
        <f aca="false">SUM(E13:U13)</f>
        <v>78085600</v>
      </c>
      <c r="E13" s="23" t="n">
        <f aca="false">E14+E15</f>
        <v>11851000</v>
      </c>
      <c r="F13" s="23" t="n">
        <f aca="false">F14+F15</f>
        <v>1149000</v>
      </c>
      <c r="G13" s="23" t="n">
        <f aca="false">G14+G15</f>
        <v>3363000</v>
      </c>
      <c r="H13" s="23" t="n">
        <f aca="false">H14+H15</f>
        <v>7501000</v>
      </c>
      <c r="I13" s="23" t="n">
        <f aca="false">I14+I15</f>
        <v>4166000</v>
      </c>
      <c r="J13" s="23" t="n">
        <f aca="false">J14+J15</f>
        <v>1637000</v>
      </c>
      <c r="K13" s="23" t="n">
        <f aca="false">K14+K15</f>
        <v>756000</v>
      </c>
      <c r="L13" s="23" t="n">
        <f aca="false">L14+L15</f>
        <v>8323000</v>
      </c>
      <c r="M13" s="23" t="n">
        <f aca="false">M14+M15</f>
        <v>6412000</v>
      </c>
      <c r="N13" s="23" t="n">
        <f aca="false">N14+N15</f>
        <v>8570000</v>
      </c>
      <c r="O13" s="23" t="n">
        <f aca="false">O14+O15</f>
        <v>4468500</v>
      </c>
      <c r="P13" s="23" t="n">
        <f aca="false">P14+P15</f>
        <v>3677000</v>
      </c>
      <c r="Q13" s="23" t="n">
        <f aca="false">Q14+Q15</f>
        <v>559000</v>
      </c>
      <c r="R13" s="23" t="n">
        <f aca="false">R14+R15</f>
        <v>726100</v>
      </c>
      <c r="S13" s="23" t="n">
        <f aca="false">S14+S15</f>
        <v>3153000</v>
      </c>
      <c r="T13" s="23" t="n">
        <f aca="false">T14+T15</f>
        <v>9550000</v>
      </c>
      <c r="U13" s="23" t="n">
        <f aca="false">U14+U15</f>
        <v>2224000</v>
      </c>
      <c r="V13" s="18" t="n">
        <f aca="false">C13+D13</f>
        <v>87635600</v>
      </c>
    </row>
    <row r="14" s="29" customFormat="true" ht="19.5" hidden="false" customHeight="false" outlineLevel="0" collapsed="false">
      <c r="A14" s="24" t="s">
        <v>41</v>
      </c>
      <c r="B14" s="25" t="s">
        <v>42</v>
      </c>
      <c r="C14" s="26" t="n">
        <v>600000</v>
      </c>
      <c r="D14" s="17" t="n">
        <f aca="false">SUM(E14:U14)</f>
        <v>3755000</v>
      </c>
      <c r="E14" s="26" t="n">
        <v>742000</v>
      </c>
      <c r="F14" s="26" t="n">
        <v>84000</v>
      </c>
      <c r="G14" s="27" t="n">
        <v>170000</v>
      </c>
      <c r="H14" s="27" t="n">
        <v>165000</v>
      </c>
      <c r="I14" s="27" t="n">
        <v>155000</v>
      </c>
      <c r="J14" s="26" t="n">
        <v>65000</v>
      </c>
      <c r="K14" s="26" t="n">
        <v>65000</v>
      </c>
      <c r="L14" s="26" t="n">
        <v>450000</v>
      </c>
      <c r="M14" s="26" t="n">
        <v>150000</v>
      </c>
      <c r="N14" s="28" t="n">
        <v>340000</v>
      </c>
      <c r="O14" s="28" t="n">
        <v>49500</v>
      </c>
      <c r="P14" s="27" t="n">
        <v>210000</v>
      </c>
      <c r="Q14" s="28" t="n">
        <v>58500</v>
      </c>
      <c r="R14" s="27" t="n">
        <v>70000</v>
      </c>
      <c r="S14" s="27" t="n">
        <v>258000</v>
      </c>
      <c r="T14" s="27" t="n">
        <v>600000</v>
      </c>
      <c r="U14" s="27" t="n">
        <v>123000</v>
      </c>
      <c r="V14" s="18" t="n">
        <f aca="false">C14+D14</f>
        <v>4355000</v>
      </c>
    </row>
    <row r="15" s="38" customFormat="true" ht="19.5" hidden="false" customHeight="false" outlineLevel="0" collapsed="false">
      <c r="A15" s="24" t="s">
        <v>43</v>
      </c>
      <c r="B15" s="25" t="s">
        <v>44</v>
      </c>
      <c r="C15" s="26" t="n">
        <v>8950000</v>
      </c>
      <c r="D15" s="17" t="n">
        <f aca="false">SUM(E15:U15)</f>
        <v>74330600</v>
      </c>
      <c r="E15" s="26" t="n">
        <f aca="false">E16+E17</f>
        <v>11109000</v>
      </c>
      <c r="F15" s="26" t="n">
        <f aca="false">F16+F17</f>
        <v>1065000</v>
      </c>
      <c r="G15" s="26" t="n">
        <f aca="false">G16+G17</f>
        <v>3193000</v>
      </c>
      <c r="H15" s="26" t="n">
        <f aca="false">H16+H17</f>
        <v>7336000</v>
      </c>
      <c r="I15" s="26" t="n">
        <f aca="false">I16+I17</f>
        <v>4011000</v>
      </c>
      <c r="J15" s="26" t="n">
        <f aca="false">J16+J17</f>
        <v>1572000</v>
      </c>
      <c r="K15" s="26" t="n">
        <f aca="false">K16+K17</f>
        <v>691000</v>
      </c>
      <c r="L15" s="26" t="n">
        <f aca="false">L16+L17</f>
        <v>7873000</v>
      </c>
      <c r="M15" s="26" t="n">
        <f aca="false">M16+M17</f>
        <v>6262000</v>
      </c>
      <c r="N15" s="26" t="n">
        <f aca="false">N16+N17</f>
        <v>8230000</v>
      </c>
      <c r="O15" s="26" t="n">
        <f aca="false">O16+O17</f>
        <v>4419000</v>
      </c>
      <c r="P15" s="26" t="n">
        <f aca="false">P16+P17</f>
        <v>3467000</v>
      </c>
      <c r="Q15" s="26" t="n">
        <f aca="false">Q16+Q17</f>
        <v>500500</v>
      </c>
      <c r="R15" s="26" t="n">
        <f aca="false">R16+R17</f>
        <v>656100</v>
      </c>
      <c r="S15" s="26" t="n">
        <f aca="false">S16+S17</f>
        <v>2895000</v>
      </c>
      <c r="T15" s="26" t="n">
        <f aca="false">T16+T17</f>
        <v>8950000</v>
      </c>
      <c r="U15" s="26" t="n">
        <f aca="false">U16+U17</f>
        <v>2101000</v>
      </c>
      <c r="V15" s="18" t="n">
        <f aca="false">C15+D15</f>
        <v>83280600</v>
      </c>
    </row>
    <row r="16" s="38" customFormat="true" ht="19.5" hidden="false" customHeight="false" outlineLevel="0" collapsed="false">
      <c r="A16" s="24"/>
      <c r="B16" s="25" t="s">
        <v>45</v>
      </c>
      <c r="C16" s="26" t="n">
        <v>2300000</v>
      </c>
      <c r="D16" s="17" t="n">
        <f aca="false">SUM(E16:U16)</f>
        <v>32004600</v>
      </c>
      <c r="E16" s="26" t="n">
        <v>6600000</v>
      </c>
      <c r="F16" s="26" t="n">
        <v>20000</v>
      </c>
      <c r="G16" s="27" t="n">
        <v>1478000</v>
      </c>
      <c r="H16" s="27" t="n">
        <v>3150000</v>
      </c>
      <c r="I16" s="27" t="n">
        <v>511000</v>
      </c>
      <c r="J16" s="26" t="n">
        <v>720000</v>
      </c>
      <c r="K16" s="26" t="n">
        <v>91000</v>
      </c>
      <c r="L16" s="26" t="n">
        <v>2520000</v>
      </c>
      <c r="M16" s="26" t="n">
        <v>3415000</v>
      </c>
      <c r="N16" s="28" t="n">
        <v>4600000</v>
      </c>
      <c r="O16" s="28" t="n">
        <v>3582000</v>
      </c>
      <c r="P16" s="27" t="n">
        <v>263000</v>
      </c>
      <c r="Q16" s="28" t="n">
        <v>55500</v>
      </c>
      <c r="R16" s="27" t="n">
        <v>150100</v>
      </c>
      <c r="S16" s="27" t="n">
        <v>1209000</v>
      </c>
      <c r="T16" s="27" t="n">
        <v>2300000</v>
      </c>
      <c r="U16" s="27" t="n">
        <v>1340000</v>
      </c>
      <c r="V16" s="18" t="n">
        <f aca="false">C16+D16</f>
        <v>34304600</v>
      </c>
    </row>
    <row r="17" s="38" customFormat="true" ht="19.5" hidden="false" customHeight="false" outlineLevel="0" collapsed="false">
      <c r="A17" s="24"/>
      <c r="B17" s="25" t="s">
        <v>46</v>
      </c>
      <c r="C17" s="26" t="n">
        <v>6650000</v>
      </c>
      <c r="D17" s="17" t="n">
        <f aca="false">SUM(E17:U17)</f>
        <v>42326000</v>
      </c>
      <c r="E17" s="26" t="n">
        <v>4509000</v>
      </c>
      <c r="F17" s="26" t="n">
        <v>1045000</v>
      </c>
      <c r="G17" s="27" t="n">
        <v>1715000</v>
      </c>
      <c r="H17" s="27" t="n">
        <v>4186000</v>
      </c>
      <c r="I17" s="27" t="n">
        <v>3500000</v>
      </c>
      <c r="J17" s="26" t="n">
        <v>852000</v>
      </c>
      <c r="K17" s="26" t="n">
        <v>600000</v>
      </c>
      <c r="L17" s="26" t="n">
        <v>5353000</v>
      </c>
      <c r="M17" s="26" t="n">
        <v>2847000</v>
      </c>
      <c r="N17" s="28" t="n">
        <v>3630000</v>
      </c>
      <c r="O17" s="28" t="n">
        <v>837000</v>
      </c>
      <c r="P17" s="27" t="n">
        <v>3204000</v>
      </c>
      <c r="Q17" s="28" t="n">
        <v>445000</v>
      </c>
      <c r="R17" s="27" t="n">
        <v>506000</v>
      </c>
      <c r="S17" s="27" t="n">
        <v>1686000</v>
      </c>
      <c r="T17" s="27" t="n">
        <v>6650000</v>
      </c>
      <c r="U17" s="27" t="n">
        <v>761000</v>
      </c>
      <c r="V17" s="18" t="n">
        <f aca="false">C17+D17</f>
        <v>48976000</v>
      </c>
    </row>
    <row r="18" s="39" customFormat="true" ht="19.5" hidden="false" customHeight="false" outlineLevel="0" collapsed="false">
      <c r="A18" s="21" t="s">
        <v>47</v>
      </c>
      <c r="B18" s="22" t="s">
        <v>48</v>
      </c>
      <c r="C18" s="23"/>
      <c r="D18" s="17" t="n">
        <f aca="false">SUM(E18:U18)</f>
        <v>200</v>
      </c>
      <c r="E18" s="23" t="n">
        <v>200</v>
      </c>
      <c r="F18" s="23"/>
      <c r="G18" s="30"/>
      <c r="H18" s="30"/>
      <c r="I18" s="30"/>
      <c r="J18" s="23"/>
      <c r="K18" s="23"/>
      <c r="L18" s="23"/>
      <c r="M18" s="23"/>
      <c r="N18" s="31"/>
      <c r="O18" s="31"/>
      <c r="P18" s="30"/>
      <c r="Q18" s="31"/>
      <c r="R18" s="30"/>
      <c r="S18" s="30"/>
      <c r="T18" s="30"/>
      <c r="U18" s="30"/>
      <c r="V18" s="18" t="n">
        <f aca="false">C18+D18</f>
        <v>200</v>
      </c>
    </row>
    <row r="19" s="42" customFormat="true" ht="19.5" hidden="false" customHeight="false" outlineLevel="0" collapsed="false">
      <c r="A19" s="40"/>
      <c r="B19" s="16" t="s">
        <v>49</v>
      </c>
      <c r="C19" s="41" t="n">
        <v>116251.04</v>
      </c>
      <c r="D19" s="17" t="n">
        <f aca="false">SUM(E19:U19)</f>
        <v>2344278.24</v>
      </c>
      <c r="E19" s="41" t="n">
        <f aca="false">E20+E21+E22+E23+E24+E25</f>
        <v>1098845</v>
      </c>
      <c r="F19" s="41" t="n">
        <f aca="false">F20+F21+F22+F23+F24+F25</f>
        <v>0</v>
      </c>
      <c r="G19" s="41" t="n">
        <f aca="false">G20+G21+G22+G23+G24+G25</f>
        <v>0</v>
      </c>
      <c r="H19" s="41" t="n">
        <f aca="false">H20+H21+H22+H23+H24+H25</f>
        <v>113529</v>
      </c>
      <c r="I19" s="41" t="n">
        <f aca="false">I20+I21+I22+I23+I24+I25</f>
        <v>0</v>
      </c>
      <c r="J19" s="41" t="n">
        <f aca="false">J20+J21+J22+J23+J24+J25</f>
        <v>263657.4</v>
      </c>
      <c r="K19" s="41" t="n">
        <f aca="false">K20+K21+K22+K23+K24+K25</f>
        <v>22057</v>
      </c>
      <c r="L19" s="41" t="n">
        <f aca="false">L20+L21+L22+L23+L24+L25</f>
        <v>25425.48</v>
      </c>
      <c r="M19" s="41" t="n">
        <f aca="false">M20+M21+M22+M23+M24+M25</f>
        <v>549717.39</v>
      </c>
      <c r="N19" s="41" t="n">
        <f aca="false">N20+N21+N22+N23+N24+N25</f>
        <v>0</v>
      </c>
      <c r="O19" s="41" t="n">
        <f aca="false">O20+O21+O22+O23+O24+O25</f>
        <v>0</v>
      </c>
      <c r="P19" s="41" t="n">
        <f aca="false">P20+P21+P22+P23+P24+P25</f>
        <v>0</v>
      </c>
      <c r="Q19" s="41" t="n">
        <f aca="false">Q20+Q21+Q22+Q23+Q24+Q25</f>
        <v>0</v>
      </c>
      <c r="R19" s="41" t="n">
        <f aca="false">R20+R21+R22+R23+R24+R25</f>
        <v>0</v>
      </c>
      <c r="S19" s="41" t="n">
        <f aca="false">S20+S21+S22+S23+S24+S25</f>
        <v>120390</v>
      </c>
      <c r="T19" s="41" t="n">
        <f aca="false">T20+T21+T22+T23+T24+T25</f>
        <v>116251.04</v>
      </c>
      <c r="U19" s="41" t="n">
        <f aca="false">U20+U21+U22+U23+U24+U25</f>
        <v>34405.93</v>
      </c>
      <c r="V19" s="18" t="n">
        <f aca="false">C19+D19</f>
        <v>2460529.28</v>
      </c>
    </row>
    <row r="20" s="39" customFormat="true" ht="37.5" hidden="false" customHeight="false" outlineLevel="0" collapsed="false">
      <c r="A20" s="21" t="s">
        <v>50</v>
      </c>
      <c r="B20" s="22" t="s">
        <v>51</v>
      </c>
      <c r="C20" s="23"/>
      <c r="D20" s="17" t="n">
        <f aca="false">SUM(E20:U20)</f>
        <v>1488976</v>
      </c>
      <c r="E20" s="23" t="n">
        <v>750000</v>
      </c>
      <c r="F20" s="23"/>
      <c r="G20" s="23"/>
      <c r="H20" s="23" t="n">
        <v>113529</v>
      </c>
      <c r="I20" s="23"/>
      <c r="J20" s="23"/>
      <c r="K20" s="23" t="n">
        <v>22057</v>
      </c>
      <c r="L20" s="23"/>
      <c r="M20" s="23" t="n">
        <v>483000</v>
      </c>
      <c r="N20" s="23"/>
      <c r="O20" s="23"/>
      <c r="P20" s="23"/>
      <c r="Q20" s="23"/>
      <c r="R20" s="23"/>
      <c r="S20" s="23" t="n">
        <v>120390</v>
      </c>
      <c r="T20" s="23"/>
      <c r="U20" s="23"/>
      <c r="V20" s="18" t="n">
        <f aca="false">C20+D20</f>
        <v>1488976</v>
      </c>
    </row>
    <row r="21" s="39" customFormat="true" ht="19.5" hidden="false" customHeight="false" outlineLevel="0" collapsed="false">
      <c r="A21" s="21" t="s">
        <v>52</v>
      </c>
      <c r="B21" s="22" t="s">
        <v>53</v>
      </c>
      <c r="C21" s="23"/>
      <c r="D21" s="17" t="n">
        <f aca="false">SUM(E21:U21)</f>
        <v>109063.33</v>
      </c>
      <c r="E21" s="23" t="n">
        <v>1000</v>
      </c>
      <c r="F21" s="30"/>
      <c r="G21" s="30"/>
      <c r="H21" s="30"/>
      <c r="I21" s="30"/>
      <c r="J21" s="30" t="n">
        <v>73657.4</v>
      </c>
      <c r="K21" s="30"/>
      <c r="L21" s="30"/>
      <c r="M21" s="30"/>
      <c r="N21" s="31"/>
      <c r="O21" s="31"/>
      <c r="P21" s="30"/>
      <c r="Q21" s="31"/>
      <c r="R21" s="30"/>
      <c r="S21" s="30"/>
      <c r="T21" s="30"/>
      <c r="U21" s="30" t="n">
        <v>34405.93</v>
      </c>
      <c r="V21" s="18" t="n">
        <f aca="false">C21+D21</f>
        <v>109063.33</v>
      </c>
    </row>
    <row r="22" s="39" customFormat="true" ht="37.5" hidden="false" customHeight="false" outlineLevel="0" collapsed="false">
      <c r="A22" s="21" t="s">
        <v>54</v>
      </c>
      <c r="B22" s="22" t="s">
        <v>55</v>
      </c>
      <c r="C22" s="23"/>
      <c r="D22" s="17" t="n">
        <f aca="false">SUM(E22:U22)</f>
        <v>317845</v>
      </c>
      <c r="E22" s="23" t="n">
        <v>317845</v>
      </c>
      <c r="F22" s="23"/>
      <c r="G22" s="23"/>
      <c r="H22" s="23"/>
      <c r="I22" s="23"/>
      <c r="J22" s="23"/>
      <c r="K22" s="23"/>
      <c r="L22" s="23"/>
      <c r="M22" s="23"/>
      <c r="N22" s="31"/>
      <c r="O22" s="31"/>
      <c r="P22" s="30"/>
      <c r="Q22" s="31"/>
      <c r="R22" s="30"/>
      <c r="S22" s="30"/>
      <c r="T22" s="30"/>
      <c r="U22" s="30"/>
      <c r="V22" s="18" t="n">
        <f aca="false">C22+D22</f>
        <v>317845</v>
      </c>
    </row>
    <row r="23" s="39" customFormat="true" ht="19.5" hidden="false" customHeight="false" outlineLevel="0" collapsed="false">
      <c r="A23" s="21" t="s">
        <v>56</v>
      </c>
      <c r="B23" s="22" t="s">
        <v>57</v>
      </c>
      <c r="C23" s="23"/>
      <c r="D23" s="17" t="n">
        <f aca="false">SUM(E23:U23)</f>
        <v>0</v>
      </c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18" t="n">
        <f aca="false">C23+D23</f>
        <v>0</v>
      </c>
    </row>
    <row r="24" s="39" customFormat="true" ht="19.5" hidden="false" customHeight="false" outlineLevel="0" collapsed="false">
      <c r="A24" s="21" t="s">
        <v>58</v>
      </c>
      <c r="B24" s="22" t="s">
        <v>59</v>
      </c>
      <c r="C24" s="23" t="n">
        <v>29851.04</v>
      </c>
      <c r="D24" s="17" t="n">
        <f aca="false">SUM(E24:U24)</f>
        <v>341993.91</v>
      </c>
      <c r="E24" s="23" t="n">
        <v>30000</v>
      </c>
      <c r="F24" s="23"/>
      <c r="G24" s="23"/>
      <c r="H24" s="23"/>
      <c r="I24" s="23"/>
      <c r="J24" s="23" t="n">
        <v>190000</v>
      </c>
      <c r="K24" s="23"/>
      <c r="L24" s="23" t="n">
        <v>25425.48</v>
      </c>
      <c r="M24" s="23" t="n">
        <v>66717.39</v>
      </c>
      <c r="N24" s="23"/>
      <c r="O24" s="23"/>
      <c r="P24" s="23"/>
      <c r="Q24" s="23"/>
      <c r="R24" s="23"/>
      <c r="S24" s="23"/>
      <c r="T24" s="23" t="n">
        <v>29851.04</v>
      </c>
      <c r="U24" s="23"/>
      <c r="V24" s="18" t="n">
        <f aca="false">C24+D24</f>
        <v>371844.95</v>
      </c>
    </row>
    <row r="25" s="39" customFormat="true" ht="19.5" hidden="false" customHeight="false" outlineLevel="0" collapsed="false">
      <c r="A25" s="21" t="s">
        <v>60</v>
      </c>
      <c r="B25" s="22" t="s">
        <v>61</v>
      </c>
      <c r="C25" s="23" t="n">
        <v>86400</v>
      </c>
      <c r="D25" s="17" t="n">
        <f aca="false">SUM(E25:U25)</f>
        <v>86400</v>
      </c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 t="n">
        <v>86400</v>
      </c>
      <c r="U25" s="23"/>
      <c r="V25" s="18" t="n">
        <f aca="false">C25+D25</f>
        <v>172800</v>
      </c>
    </row>
    <row r="26" s="42" customFormat="true" ht="19.5" hidden="false" customHeight="false" outlineLevel="0" collapsed="false">
      <c r="A26" s="40"/>
      <c r="B26" s="43" t="s">
        <v>62</v>
      </c>
      <c r="C26" s="44" t="n">
        <v>10868920.04</v>
      </c>
      <c r="D26" s="17" t="n">
        <f aca="false">SUM(E26:U26)</f>
        <v>110445819.94</v>
      </c>
      <c r="E26" s="44" t="n">
        <f aca="false">E5+E19</f>
        <v>19428743.85</v>
      </c>
      <c r="F26" s="44" t="n">
        <f aca="false">F5+F19</f>
        <v>1520253.52</v>
      </c>
      <c r="G26" s="44" t="n">
        <f aca="false">G5+G19</f>
        <v>4073362</v>
      </c>
      <c r="H26" s="44" t="n">
        <f aca="false">H5+H19</f>
        <v>9542461.4</v>
      </c>
      <c r="I26" s="44" t="n">
        <f aca="false">I5+I19</f>
        <v>5724696.45</v>
      </c>
      <c r="J26" s="44" t="n">
        <f aca="false">J5+J19</f>
        <v>2754910.48</v>
      </c>
      <c r="K26" s="44" t="n">
        <f aca="false">K5+K19</f>
        <v>959290.33</v>
      </c>
      <c r="L26" s="44" t="n">
        <f aca="false">L5+L19</f>
        <v>14110655.48</v>
      </c>
      <c r="M26" s="44" t="n">
        <f aca="false">M5+M19</f>
        <v>8821560.94</v>
      </c>
      <c r="N26" s="44" t="n">
        <f aca="false">N5+N19</f>
        <v>12845663.02</v>
      </c>
      <c r="O26" s="44" t="n">
        <f aca="false">O5+O19</f>
        <v>4667563.45</v>
      </c>
      <c r="P26" s="44" t="n">
        <f aca="false">P5+P19</f>
        <v>4596797.14</v>
      </c>
      <c r="Q26" s="44" t="n">
        <f aca="false">Q5+Q19</f>
        <v>672538.78</v>
      </c>
      <c r="R26" s="44" t="n">
        <f aca="false">R5+R19</f>
        <v>879454.41</v>
      </c>
      <c r="S26" s="44" t="n">
        <f aca="false">S5+S19</f>
        <v>4696452.65</v>
      </c>
      <c r="T26" s="44" t="n">
        <f aca="false">T5+T19</f>
        <v>10868920.04</v>
      </c>
      <c r="U26" s="44" t="n">
        <f aca="false">U5+U19</f>
        <v>4282496</v>
      </c>
      <c r="V26" s="18" t="n">
        <f aca="false">C26+D26</f>
        <v>121314739.98</v>
      </c>
    </row>
    <row r="27" customFormat="false" ht="19.5" hidden="false" customHeight="false" outlineLevel="0" collapsed="false">
      <c r="A27" s="21" t="s">
        <v>63</v>
      </c>
      <c r="B27" s="32" t="s">
        <v>64</v>
      </c>
      <c r="C27" s="23" t="n">
        <v>2918834</v>
      </c>
      <c r="D27" s="17" t="n">
        <f aca="false">SUM(E27:U27)</f>
        <v>178562557.65</v>
      </c>
      <c r="E27" s="23" t="n">
        <f aca="false">E28+E33+E34+E36+E35</f>
        <v>34375115.28</v>
      </c>
      <c r="F27" s="23" t="n">
        <f aca="false">F28+F33+F34+F36+F35</f>
        <v>5809251.51</v>
      </c>
      <c r="G27" s="23" t="n">
        <f aca="false">G28+G33+G34+G36+G35</f>
        <v>6343789.58</v>
      </c>
      <c r="H27" s="23" t="n">
        <f aca="false">H28+H33+H34+H36+H35</f>
        <v>12983699.9</v>
      </c>
      <c r="I27" s="23" t="n">
        <f aca="false">I28+I33+I34+I36+I35</f>
        <v>15932425.28</v>
      </c>
      <c r="J27" s="23" t="n">
        <f aca="false">J28+J33+J34+J36+J35</f>
        <v>3958281.35</v>
      </c>
      <c r="K27" s="23" t="n">
        <f aca="false">K28+K33+K34+K36+K35</f>
        <v>18322306.77</v>
      </c>
      <c r="L27" s="23" t="n">
        <f aca="false">L28+L33+L34+L36+L35</f>
        <v>7364087.74</v>
      </c>
      <c r="M27" s="23" t="n">
        <f aca="false">M28+M33+M34+M36+M35</f>
        <v>16089699.82</v>
      </c>
      <c r="N27" s="23" t="n">
        <f aca="false">N28+N33+N34+N36+N35</f>
        <v>6443828.69</v>
      </c>
      <c r="O27" s="23" t="n">
        <f aca="false">O28+O33+O34+O36+O35</f>
        <v>1463942.33</v>
      </c>
      <c r="P27" s="23" t="n">
        <f aca="false">P28+P33+P34+P36+P35</f>
        <v>7347110.71</v>
      </c>
      <c r="Q27" s="23" t="n">
        <f aca="false">Q28+Q33+Q34+Q36+Q35</f>
        <v>3324703.47</v>
      </c>
      <c r="R27" s="23" t="n">
        <f aca="false">R28+R33+R34+R36+R35</f>
        <v>10854951.37</v>
      </c>
      <c r="S27" s="23" t="n">
        <f aca="false">S28+S33+S34+S36+S35</f>
        <v>8956343.79</v>
      </c>
      <c r="T27" s="23" t="n">
        <f aca="false">T28+T33+T34+T36+T35</f>
        <v>2918834</v>
      </c>
      <c r="U27" s="23" t="n">
        <f aca="false">U28+U33+U34+U36+U35</f>
        <v>16074186.06</v>
      </c>
      <c r="V27" s="18" t="n">
        <f aca="false">C27+D27</f>
        <v>181481391.65</v>
      </c>
    </row>
    <row r="28" customFormat="false" ht="37.5" hidden="false" customHeight="false" outlineLevel="0" collapsed="false">
      <c r="A28" s="21" t="s">
        <v>65</v>
      </c>
      <c r="B28" s="22" t="s">
        <v>66</v>
      </c>
      <c r="C28" s="23" t="n">
        <v>2918834</v>
      </c>
      <c r="D28" s="17" t="n">
        <f aca="false">SUM(E28:U28)</f>
        <v>178094825.46</v>
      </c>
      <c r="E28" s="23" t="n">
        <f aca="false">E29+E30+E31+E32</f>
        <v>34069134.24</v>
      </c>
      <c r="F28" s="23" t="n">
        <f aca="false">F29+F30+F31+F32</f>
        <v>5860600.07</v>
      </c>
      <c r="G28" s="23" t="n">
        <f aca="false">G29+G30+G31+G32</f>
        <v>6350147.71</v>
      </c>
      <c r="H28" s="23" t="n">
        <f aca="false">H29+H30+H31+H32</f>
        <v>12760999.9</v>
      </c>
      <c r="I28" s="23" t="n">
        <f aca="false">I29+I30+I31+I32</f>
        <v>15918099.64</v>
      </c>
      <c r="J28" s="23" t="n">
        <f aca="false">J29+J30+J31+J32</f>
        <v>3934887.1</v>
      </c>
      <c r="K28" s="23" t="n">
        <f aca="false">K29+K30+K31+K32</f>
        <v>18266356.17</v>
      </c>
      <c r="L28" s="23" t="n">
        <f aca="false">L29+L30+L31+L32</f>
        <v>7445093.73</v>
      </c>
      <c r="M28" s="23" t="n">
        <f aca="false">M29+M30+M31+M32</f>
        <v>15971388.04</v>
      </c>
      <c r="N28" s="23" t="n">
        <f aca="false">N29+N30+N31+N32</f>
        <v>6573906.69</v>
      </c>
      <c r="O28" s="23" t="n">
        <f aca="false">O29+O30+O31+O32</f>
        <v>1473263</v>
      </c>
      <c r="P28" s="23" t="n">
        <f aca="false">P29+P30+P31+P32</f>
        <v>7240070.49</v>
      </c>
      <c r="Q28" s="23" t="n">
        <f aca="false">Q29+Q30+Q31+Q32</f>
        <v>3615272.19</v>
      </c>
      <c r="R28" s="23" t="n">
        <f aca="false">R29+R30+R31+R32</f>
        <v>10822557.93</v>
      </c>
      <c r="S28" s="23" t="n">
        <f aca="false">S29+S30+S31+S32</f>
        <v>8836128.79</v>
      </c>
      <c r="T28" s="23" t="n">
        <f aca="false">T29+T30+T31+T32</f>
        <v>2918834</v>
      </c>
      <c r="U28" s="23" t="n">
        <f aca="false">U29+U30+U31+U32</f>
        <v>16038085.77</v>
      </c>
      <c r="V28" s="18" t="n">
        <f aca="false">C28+D28</f>
        <v>181013659.46</v>
      </c>
    </row>
    <row r="29" customFormat="false" ht="37.5" hidden="false" customHeight="false" outlineLevel="0" collapsed="false">
      <c r="A29" s="45" t="s">
        <v>67</v>
      </c>
      <c r="B29" s="34" t="s">
        <v>68</v>
      </c>
      <c r="C29" s="35" t="n">
        <v>1666690</v>
      </c>
      <c r="D29" s="17" t="n">
        <f aca="false">SUM(E29:U29)</f>
        <v>51546421</v>
      </c>
      <c r="E29" s="35" t="n">
        <v>11151219</v>
      </c>
      <c r="F29" s="36" t="n">
        <v>2099020</v>
      </c>
      <c r="G29" s="36" t="n">
        <v>3494489</v>
      </c>
      <c r="H29" s="36" t="n">
        <v>2064960</v>
      </c>
      <c r="I29" s="36" t="n">
        <v>959061</v>
      </c>
      <c r="J29" s="36" t="n">
        <v>1352577</v>
      </c>
      <c r="K29" s="36" t="n">
        <v>7795234</v>
      </c>
      <c r="L29" s="36" t="n">
        <v>100000</v>
      </c>
      <c r="M29" s="36" t="n">
        <v>5861480</v>
      </c>
      <c r="N29" s="37" t="n">
        <v>1670799</v>
      </c>
      <c r="O29" s="37" t="n">
        <v>1000410</v>
      </c>
      <c r="P29" s="36" t="n">
        <v>2189911</v>
      </c>
      <c r="Q29" s="37" t="n">
        <v>2255574</v>
      </c>
      <c r="R29" s="36" t="n">
        <v>1758396</v>
      </c>
      <c r="S29" s="36" t="n">
        <v>2111805</v>
      </c>
      <c r="T29" s="36" t="n">
        <v>1666690</v>
      </c>
      <c r="U29" s="36" t="n">
        <v>4014796</v>
      </c>
      <c r="V29" s="18" t="n">
        <f aca="false">C29+D29</f>
        <v>53213111</v>
      </c>
    </row>
    <row r="30" customFormat="false" ht="37.5" hidden="false" customHeight="false" outlineLevel="0" collapsed="false">
      <c r="A30" s="45" t="s">
        <v>69</v>
      </c>
      <c r="B30" s="34" t="s">
        <v>70</v>
      </c>
      <c r="C30" s="35" t="n">
        <v>1000000</v>
      </c>
      <c r="D30" s="17" t="n">
        <f aca="false">SUM(E30:U30)</f>
        <v>107102309.41</v>
      </c>
      <c r="E30" s="35" t="n">
        <v>19227062.24</v>
      </c>
      <c r="F30" s="36" t="n">
        <v>2339115.07</v>
      </c>
      <c r="G30" s="36" t="n">
        <v>2185765.71</v>
      </c>
      <c r="H30" s="36" t="n">
        <v>10010778.9</v>
      </c>
      <c r="I30" s="36" t="n">
        <v>14518260.64</v>
      </c>
      <c r="J30" s="36" t="n">
        <v>1006384</v>
      </c>
      <c r="K30" s="36" t="n">
        <v>9812145.17</v>
      </c>
      <c r="L30" s="36" t="n">
        <v>6599007.73</v>
      </c>
      <c r="M30" s="36" t="n">
        <v>8211988.32</v>
      </c>
      <c r="N30" s="37" t="n">
        <v>4268750.69</v>
      </c>
      <c r="O30" s="37"/>
      <c r="P30" s="36" t="n">
        <v>3588982.49</v>
      </c>
      <c r="Q30" s="37" t="n">
        <v>538879.58</v>
      </c>
      <c r="R30" s="36" t="n">
        <v>8175541.93</v>
      </c>
      <c r="S30" s="36" t="n">
        <v>4892742.17</v>
      </c>
      <c r="T30" s="36" t="n">
        <v>1000000</v>
      </c>
      <c r="U30" s="36" t="n">
        <v>10726904.77</v>
      </c>
      <c r="V30" s="18" t="n">
        <f aca="false">C30+D30</f>
        <v>108102309.41</v>
      </c>
    </row>
    <row r="31" customFormat="false" ht="40.5" hidden="false" customHeight="true" outlineLevel="0" collapsed="false">
      <c r="A31" s="45" t="s">
        <v>71</v>
      </c>
      <c r="B31" s="34" t="s">
        <v>72</v>
      </c>
      <c r="C31" s="35" t="n">
        <v>126400</v>
      </c>
      <c r="D31" s="17" t="n">
        <f aca="false">SUM(E31:U31)</f>
        <v>2296879</v>
      </c>
      <c r="E31" s="35" t="n">
        <v>367629</v>
      </c>
      <c r="F31" s="36" t="n">
        <v>117641</v>
      </c>
      <c r="G31" s="36" t="n">
        <v>117641</v>
      </c>
      <c r="H31" s="36" t="n">
        <v>117641</v>
      </c>
      <c r="I31" s="36" t="n">
        <v>99994</v>
      </c>
      <c r="J31" s="36" t="n">
        <v>61762</v>
      </c>
      <c r="K31" s="36" t="n">
        <v>117641</v>
      </c>
      <c r="L31" s="36" t="n">
        <v>85290</v>
      </c>
      <c r="M31" s="36" t="n">
        <v>367629</v>
      </c>
      <c r="N31" s="37" t="n">
        <v>117641</v>
      </c>
      <c r="O31" s="37" t="n">
        <v>117641</v>
      </c>
      <c r="P31" s="36" t="n">
        <v>117641</v>
      </c>
      <c r="Q31" s="37" t="n">
        <v>73526</v>
      </c>
      <c r="R31" s="36" t="n">
        <v>55880</v>
      </c>
      <c r="S31" s="36" t="n">
        <v>117641</v>
      </c>
      <c r="T31" s="36" t="n">
        <v>126400</v>
      </c>
      <c r="U31" s="36" t="n">
        <v>117641</v>
      </c>
      <c r="V31" s="18" t="n">
        <f aca="false">C31+D31</f>
        <v>2423279</v>
      </c>
    </row>
    <row r="32" customFormat="false" ht="20.25" hidden="false" customHeight="true" outlineLevel="0" collapsed="false">
      <c r="A32" s="45" t="s">
        <v>73</v>
      </c>
      <c r="B32" s="34" t="s">
        <v>74</v>
      </c>
      <c r="C32" s="35" t="n">
        <v>125744</v>
      </c>
      <c r="D32" s="17" t="n">
        <f aca="false">SUM(E32:U32)</f>
        <v>17149216.05</v>
      </c>
      <c r="E32" s="35" t="n">
        <v>3323224</v>
      </c>
      <c r="F32" s="36" t="n">
        <v>1304824</v>
      </c>
      <c r="G32" s="36" t="n">
        <v>552252</v>
      </c>
      <c r="H32" s="36" t="n">
        <v>567620</v>
      </c>
      <c r="I32" s="36" t="n">
        <v>340784</v>
      </c>
      <c r="J32" s="36" t="n">
        <v>1514164.1</v>
      </c>
      <c r="K32" s="36" t="n">
        <v>541336</v>
      </c>
      <c r="L32" s="36" t="n">
        <v>660796</v>
      </c>
      <c r="M32" s="36" t="n">
        <v>1530290.72</v>
      </c>
      <c r="N32" s="37" t="n">
        <v>516716</v>
      </c>
      <c r="O32" s="37" t="n">
        <v>355212</v>
      </c>
      <c r="P32" s="36" t="n">
        <v>1343536</v>
      </c>
      <c r="Q32" s="37" t="n">
        <v>747292.61</v>
      </c>
      <c r="R32" s="36" t="n">
        <v>832740</v>
      </c>
      <c r="S32" s="36" t="n">
        <v>1713940.62</v>
      </c>
      <c r="T32" s="36" t="n">
        <v>125744</v>
      </c>
      <c r="U32" s="36" t="n">
        <v>1178744</v>
      </c>
      <c r="V32" s="18" t="n">
        <f aca="false">C32+D32</f>
        <v>17274960.05</v>
      </c>
    </row>
    <row r="33" customFormat="false" ht="37.5" hidden="false" customHeight="false" outlineLevel="0" collapsed="false">
      <c r="A33" s="45" t="s">
        <v>75</v>
      </c>
      <c r="B33" s="34" t="s">
        <v>76</v>
      </c>
      <c r="C33" s="35"/>
      <c r="D33" s="17" t="n">
        <f aca="false">SUM(E33:U33)</f>
        <v>202186.93</v>
      </c>
      <c r="E33" s="35"/>
      <c r="F33" s="36"/>
      <c r="G33" s="36"/>
      <c r="H33" s="36" t="n">
        <v>150000</v>
      </c>
      <c r="I33" s="36" t="n">
        <v>3894.84</v>
      </c>
      <c r="J33" s="36"/>
      <c r="K33" s="36" t="n">
        <v>4279.8</v>
      </c>
      <c r="L33" s="36" t="n">
        <v>10960.67</v>
      </c>
      <c r="M33" s="36"/>
      <c r="N33" s="37"/>
      <c r="O33" s="37" t="n">
        <v>20679.33</v>
      </c>
      <c r="P33" s="36"/>
      <c r="Q33" s="37" t="n">
        <v>1904</v>
      </c>
      <c r="R33" s="36"/>
      <c r="S33" s="36"/>
      <c r="T33" s="36"/>
      <c r="U33" s="36" t="n">
        <v>10468.29</v>
      </c>
      <c r="V33" s="18" t="n">
        <f aca="false">C33+D33</f>
        <v>202186.93</v>
      </c>
    </row>
    <row r="34" customFormat="false" ht="19.5" hidden="false" customHeight="false" outlineLevel="0" collapsed="false">
      <c r="A34" s="45" t="s">
        <v>77</v>
      </c>
      <c r="B34" s="34" t="s">
        <v>78</v>
      </c>
      <c r="C34" s="35"/>
      <c r="D34" s="17" t="n">
        <f aca="false">SUM(E34:U34)</f>
        <v>-1231917.8</v>
      </c>
      <c r="E34" s="35" t="n">
        <v>-140</v>
      </c>
      <c r="F34" s="36" t="n">
        <v>-120638.83</v>
      </c>
      <c r="G34" s="36" t="n">
        <v>-192356.48</v>
      </c>
      <c r="H34" s="36"/>
      <c r="I34" s="36" t="n">
        <v>-34960</v>
      </c>
      <c r="J34" s="36" t="n">
        <v>-26421.75</v>
      </c>
      <c r="K34" s="36" t="n">
        <v>-51349.4</v>
      </c>
      <c r="L34" s="36" t="n">
        <v>-140001.66</v>
      </c>
      <c r="M34" s="36" t="n">
        <v>-128539.62</v>
      </c>
      <c r="N34" s="37" t="n">
        <v>-130078</v>
      </c>
      <c r="O34" s="37" t="n">
        <v>-30000</v>
      </c>
      <c r="P34" s="36" t="n">
        <v>-11220.78</v>
      </c>
      <c r="Q34" s="37" t="n">
        <v>-316736.72</v>
      </c>
      <c r="R34" s="36" t="n">
        <v>-25106.56</v>
      </c>
      <c r="S34" s="36"/>
      <c r="T34" s="36"/>
      <c r="U34" s="36" t="n">
        <v>-24368</v>
      </c>
      <c r="V34" s="18" t="n">
        <f aca="false">C34+D34</f>
        <v>-1231917.8</v>
      </c>
    </row>
    <row r="35" customFormat="false" ht="19.5" hidden="false" customHeight="false" outlineLevel="0" collapsed="false">
      <c r="A35" s="45" t="s">
        <v>79</v>
      </c>
      <c r="B35" s="34" t="s">
        <v>80</v>
      </c>
      <c r="C35" s="35"/>
      <c r="D35" s="17" t="n">
        <f aca="false">SUM(E35:U35)</f>
        <v>464790.04</v>
      </c>
      <c r="E35" s="35" t="n">
        <v>183979.2</v>
      </c>
      <c r="F35" s="36"/>
      <c r="G35" s="36" t="n">
        <v>93000</v>
      </c>
      <c r="H35" s="36"/>
      <c r="I35" s="36"/>
      <c r="J35" s="36"/>
      <c r="K35" s="36" t="n">
        <v>1695.18</v>
      </c>
      <c r="L35" s="36"/>
      <c r="M35" s="36" t="n">
        <v>122600.66</v>
      </c>
      <c r="N35" s="37"/>
      <c r="O35" s="37"/>
      <c r="P35" s="36" t="n">
        <v>30000</v>
      </c>
      <c r="Q35" s="37" t="n">
        <v>13500</v>
      </c>
      <c r="R35" s="36"/>
      <c r="S35" s="36" t="n">
        <v>20015</v>
      </c>
      <c r="T35" s="36"/>
      <c r="U35" s="36"/>
      <c r="V35" s="18" t="n">
        <f aca="false">C35+D35</f>
        <v>464790.04</v>
      </c>
    </row>
    <row r="36" customFormat="false" ht="19.5" hidden="false" customHeight="false" outlineLevel="0" collapsed="false">
      <c r="A36" s="45" t="s">
        <v>81</v>
      </c>
      <c r="B36" s="34" t="s">
        <v>82</v>
      </c>
      <c r="C36" s="35"/>
      <c r="D36" s="17" t="n">
        <f aca="false">SUM(E36:U36)</f>
        <v>1032673.02</v>
      </c>
      <c r="E36" s="35" t="n">
        <v>122141.84</v>
      </c>
      <c r="F36" s="35" t="n">
        <v>69290.27</v>
      </c>
      <c r="G36" s="36" t="n">
        <v>92998.35</v>
      </c>
      <c r="H36" s="36" t="n">
        <v>72700</v>
      </c>
      <c r="I36" s="36" t="n">
        <v>45390.8</v>
      </c>
      <c r="J36" s="35" t="n">
        <v>49816</v>
      </c>
      <c r="K36" s="35" t="n">
        <v>101325.02</v>
      </c>
      <c r="L36" s="35" t="n">
        <v>48035</v>
      </c>
      <c r="M36" s="35" t="n">
        <v>124250.74</v>
      </c>
      <c r="N36" s="37"/>
      <c r="O36" s="37"/>
      <c r="P36" s="36" t="n">
        <v>88261</v>
      </c>
      <c r="Q36" s="37" t="n">
        <v>10764</v>
      </c>
      <c r="R36" s="36" t="n">
        <v>57500</v>
      </c>
      <c r="S36" s="36" t="n">
        <v>100200</v>
      </c>
      <c r="T36" s="36"/>
      <c r="U36" s="36" t="n">
        <v>50000</v>
      </c>
      <c r="V36" s="18" t="n">
        <f aca="false">C36+D36</f>
        <v>1032673.02</v>
      </c>
    </row>
    <row r="37" s="39" customFormat="true" ht="24" hidden="false" customHeight="true" outlineLevel="0" collapsed="false">
      <c r="A37" s="40"/>
      <c r="B37" s="43" t="s">
        <v>83</v>
      </c>
      <c r="C37" s="44" t="n">
        <v>13787754.04</v>
      </c>
      <c r="D37" s="17" t="n">
        <f aca="false">SUM(E37:U37)</f>
        <v>289008377.59</v>
      </c>
      <c r="E37" s="44" t="n">
        <f aca="false">E26+E27</f>
        <v>53803859.13</v>
      </c>
      <c r="F37" s="44" t="n">
        <f aca="false">F26+F27</f>
        <v>7329505.03</v>
      </c>
      <c r="G37" s="44" t="n">
        <f aca="false">G26+G27</f>
        <v>10417151.58</v>
      </c>
      <c r="H37" s="44" t="n">
        <f aca="false">H26+H27</f>
        <v>22526161.3</v>
      </c>
      <c r="I37" s="44" t="n">
        <f aca="false">I26+I27</f>
        <v>21657121.73</v>
      </c>
      <c r="J37" s="44" t="n">
        <f aca="false">J26+J27</f>
        <v>6713191.83</v>
      </c>
      <c r="K37" s="44" t="n">
        <f aca="false">K26+K27</f>
        <v>19281597.1</v>
      </c>
      <c r="L37" s="44" t="n">
        <f aca="false">L26+L27</f>
        <v>21474743.22</v>
      </c>
      <c r="M37" s="44" t="n">
        <f aca="false">M26+M27</f>
        <v>24911260.76</v>
      </c>
      <c r="N37" s="44" t="n">
        <f aca="false">N26+N27</f>
        <v>19289491.71</v>
      </c>
      <c r="O37" s="44" t="n">
        <f aca="false">O26+O27</f>
        <v>6131505.78</v>
      </c>
      <c r="P37" s="44" t="n">
        <f aca="false">P26+P27</f>
        <v>11943907.85</v>
      </c>
      <c r="Q37" s="44" t="n">
        <f aca="false">Q26+Q27</f>
        <v>3997242.25</v>
      </c>
      <c r="R37" s="44" t="n">
        <f aca="false">R26+R27</f>
        <v>11734405.78</v>
      </c>
      <c r="S37" s="44" t="n">
        <f aca="false">S26+S27</f>
        <v>13652796.44</v>
      </c>
      <c r="T37" s="44" t="n">
        <f aca="false">T26+T27</f>
        <v>13787754.04</v>
      </c>
      <c r="U37" s="44" t="n">
        <f aca="false">U26+U27</f>
        <v>20356682.06</v>
      </c>
      <c r="V37" s="18" t="n">
        <f aca="false">C37+D37</f>
        <v>302796131.63</v>
      </c>
    </row>
    <row r="38" customFormat="false" ht="18.75" hidden="false" customHeight="false" outlineLevel="0" collapsed="false">
      <c r="B38" s="46"/>
      <c r="C38" s="1"/>
      <c r="D38" s="1"/>
      <c r="E38" s="1"/>
    </row>
    <row r="39" customFormat="false" ht="18.75" hidden="false" customHeight="false" outlineLevel="0" collapsed="false">
      <c r="B39" s="47"/>
      <c r="C39" s="1"/>
      <c r="D39" s="1"/>
      <c r="E39" s="1"/>
    </row>
    <row r="40" customFormat="false" ht="18.75" hidden="false" customHeight="false" outlineLevel="0" collapsed="false">
      <c r="B40" s="47"/>
      <c r="C40" s="4"/>
      <c r="D40" s="4"/>
      <c r="E40" s="4"/>
    </row>
    <row r="41" customFormat="false" ht="18.75" hidden="false" customHeight="false" outlineLevel="0" collapsed="false">
      <c r="B41" s="47"/>
      <c r="C41" s="4"/>
      <c r="D41" s="4"/>
      <c r="E41" s="4"/>
    </row>
    <row r="42" customFormat="false" ht="18.75" hidden="false" customHeight="false" outlineLevel="0" collapsed="false">
      <c r="B42" s="47"/>
      <c r="C42" s="4"/>
      <c r="D42" s="4"/>
      <c r="E42" s="4"/>
    </row>
    <row r="43" customFormat="false" ht="18.75" hidden="false" customHeight="false" outlineLevel="0" collapsed="false">
      <c r="B43" s="47"/>
      <c r="C43" s="4"/>
      <c r="D43" s="4"/>
      <c r="E43" s="4"/>
    </row>
    <row r="44" customFormat="false" ht="18.75" hidden="false" customHeight="false" outlineLevel="0" collapsed="false">
      <c r="B44" s="47"/>
      <c r="C44" s="4"/>
      <c r="D44" s="4"/>
      <c r="E44" s="4"/>
    </row>
    <row r="45" customFormat="false" ht="18.75" hidden="false" customHeight="false" outlineLevel="0" collapsed="false">
      <c r="B45" s="47"/>
      <c r="C45" s="4"/>
      <c r="D45" s="4"/>
      <c r="E45" s="4"/>
    </row>
    <row r="46" customFormat="false" ht="18.75" hidden="false" customHeight="false" outlineLevel="0" collapsed="false">
      <c r="B46" s="47"/>
      <c r="C46" s="4"/>
      <c r="D46" s="4"/>
      <c r="E46" s="4"/>
    </row>
    <row r="47" customFormat="false" ht="18.75" hidden="false" customHeight="false" outlineLevel="0" collapsed="false">
      <c r="B47" s="47"/>
      <c r="C47" s="4"/>
      <c r="D47" s="4"/>
      <c r="E47" s="4"/>
    </row>
    <row r="48" customFormat="false" ht="18.75" hidden="false" customHeight="false" outlineLevel="0" collapsed="false">
      <c r="B48" s="47"/>
      <c r="C48" s="4"/>
      <c r="D48" s="4"/>
      <c r="E48" s="4"/>
    </row>
    <row r="49" customFormat="false" ht="18.75" hidden="false" customHeight="false" outlineLevel="0" collapsed="false">
      <c r="B49" s="47"/>
      <c r="C49" s="4"/>
      <c r="D49" s="4"/>
      <c r="E49" s="4"/>
    </row>
    <row r="50" customFormat="false" ht="18.75" hidden="false" customHeight="false" outlineLevel="0" collapsed="false">
      <c r="B50" s="47"/>
      <c r="C50" s="4"/>
      <c r="D50" s="4"/>
      <c r="E50" s="4"/>
    </row>
    <row r="51" customFormat="false" ht="18.75" hidden="false" customHeight="false" outlineLevel="0" collapsed="false">
      <c r="B51" s="47"/>
      <c r="C51" s="4"/>
      <c r="D51" s="4"/>
      <c r="E51" s="4"/>
    </row>
    <row r="52" customFormat="false" ht="18.75" hidden="false" customHeight="false" outlineLevel="0" collapsed="false">
      <c r="C52" s="4"/>
      <c r="D52" s="4"/>
      <c r="E52" s="4"/>
    </row>
    <row r="53" customFormat="false" ht="18.75" hidden="false" customHeight="false" outlineLevel="0" collapsed="false">
      <c r="C53" s="4"/>
      <c r="D53" s="4"/>
      <c r="E53" s="4"/>
    </row>
    <row r="62" s="49" customFormat="true" ht="18.75" hidden="false" customHeight="false" outlineLevel="0" collapsed="false">
      <c r="A62" s="48"/>
      <c r="B62" s="2"/>
      <c r="C62" s="3"/>
      <c r="D62" s="3"/>
      <c r="E62" s="3"/>
    </row>
    <row r="72" s="39" customFormat="true" ht="18.75" hidden="false" customHeight="false" outlineLevel="0" collapsed="false">
      <c r="A72" s="50"/>
      <c r="B72" s="2"/>
      <c r="C72" s="3"/>
      <c r="D72" s="3"/>
      <c r="E72" s="3"/>
    </row>
    <row r="73" s="39" customFormat="true" ht="18.75" hidden="false" customHeight="false" outlineLevel="0" collapsed="false">
      <c r="A73" s="50"/>
      <c r="B73" s="2"/>
      <c r="C73" s="3"/>
      <c r="D73" s="3"/>
      <c r="E73" s="3"/>
    </row>
    <row r="74" s="39" customFormat="true" ht="18.75" hidden="false" customHeight="false" outlineLevel="0" collapsed="false">
      <c r="A74" s="50"/>
      <c r="B74" s="2"/>
      <c r="C74" s="3"/>
      <c r="D74" s="3"/>
      <c r="E74" s="3"/>
    </row>
  </sheetData>
  <mergeCells count="2">
    <mergeCell ref="A1:T1"/>
    <mergeCell ref="A2:V2"/>
  </mergeCells>
  <printOptions headings="false" gridLines="false" gridLinesSet="true" horizontalCentered="false" verticalCentered="false"/>
  <pageMargins left="1.18125" right="0.39375" top="0.39375" bottom="0.39375" header="0.511811023622047" footer="0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42</oddFooter>
  </headerFooter>
  <colBreaks count="1" manualBreakCount="1">
    <brk id="2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9-24T12:05:00Z</dcterms:created>
  <dc:creator>Alexander</dc:creator>
  <dc:description/>
  <dc:language>en-US</dc:language>
  <cp:lastModifiedBy>User</cp:lastModifiedBy>
  <cp:lastPrinted>2021-11-24T11:16:29Z</cp:lastPrinted>
  <dcterms:modified xsi:type="dcterms:W3CDTF">2021-11-24T11:16:36Z</dcterms:modified>
  <cp:revision>0</cp:revision>
  <dc:subject/>
  <dc:title/>
</cp:coreProperties>
</file>